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总表" sheetId="1" state="visible" r:id="rId2"/>
    <sheet name="方正" sheetId="2" state="visible" r:id="rId3"/>
    <sheet name="木兰" sheetId="3" state="visible" r:id="rId4"/>
    <sheet name="通河" sheetId="4" state="visible" r:id="rId5"/>
    <sheet name="延寿" sheetId="5" state="visible" r:id="rId6"/>
    <sheet name="尚志" sheetId="6" state="visible" r:id="rId7"/>
    <sheet name="五常" sheetId="7" state="visible" r:id="rId8"/>
    <sheet name="龙江" sheetId="8" state="visible" r:id="rId9"/>
    <sheet name="泰来" sheetId="9" state="visible" r:id="rId10"/>
    <sheet name="甘南" sheetId="10" state="visible" r:id="rId11"/>
    <sheet name="富裕" sheetId="11" state="visible" r:id="rId12"/>
    <sheet name="克东" sheetId="12" state="visible" r:id="rId13"/>
    <sheet name="拜泉" sheetId="13" state="visible" r:id="rId14"/>
    <sheet name="虎林" sheetId="14" state="visible" r:id="rId15"/>
    <sheet name="密山" sheetId="15" state="visible" r:id="rId16"/>
    <sheet name="绥滨" sheetId="16" state="visible" r:id="rId17"/>
    <sheet name="饶河" sheetId="17" state="visible" r:id="rId18"/>
    <sheet name="林甸" sheetId="18" state="visible" r:id="rId19"/>
    <sheet name="嘉荫" sheetId="19" state="visible" r:id="rId20"/>
    <sheet name="铁力" sheetId="20" state="visible" r:id="rId21"/>
    <sheet name="桦南" sheetId="21" state="visible" r:id="rId22"/>
    <sheet name="桦川" sheetId="22" state="visible" r:id="rId23"/>
    <sheet name="汤原" sheetId="23" state="visible" r:id="rId24"/>
    <sheet name="同江" sheetId="24" state="visible" r:id="rId25"/>
    <sheet name="富锦" sheetId="25" state="visible" r:id="rId26"/>
    <sheet name="抚远" sheetId="26" state="visible" r:id="rId27"/>
    <sheet name="林口" sheetId="27" state="visible" r:id="rId28"/>
    <sheet name="宁安" sheetId="28" state="visible" r:id="rId29"/>
    <sheet name="穆棱" sheetId="29" state="visible" r:id="rId30"/>
    <sheet name="东宁" sheetId="30" state="visible" r:id="rId31"/>
    <sheet name="嫩江" sheetId="31" state="visible" r:id="rId32"/>
    <sheet name="孙吴" sheetId="32" state="visible" r:id="rId33"/>
    <sheet name="北安" sheetId="33" state="visible" r:id="rId34"/>
    <sheet name="望奎" sheetId="34" state="visible" r:id="rId35"/>
    <sheet name="兰西" sheetId="35" state="visible" r:id="rId36"/>
    <sheet name="青冈" sheetId="36" state="visible" r:id="rId37"/>
    <sheet name="庆安" sheetId="37" state="visible" r:id="rId38"/>
    <sheet name="明水" sheetId="38" state="visible" r:id="rId39"/>
    <sheet name="绥棱" sheetId="39" state="visible" r:id="rId40"/>
    <sheet name="海伦" sheetId="40" state="visible" r:id="rId41"/>
    <sheet name="漠河" sheetId="41" state="visible" r:id="rId42"/>
    <sheet name="呼玛" sheetId="42" state="visible" r:id="rId43"/>
    <sheet name="塔河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17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仿宋"/>
        <family val="3"/>
        <charset val="134"/>
      </rPr>
      <t xml:space="preserve"> 2020</t>
    </r>
    <r>
      <rPr>
        <b val="true"/>
        <sz val="16"/>
        <color rgb="FF000000"/>
        <rFont val="Noto Sans"/>
        <family val="2"/>
      </rPr>
      <t xml:space="preserve">年林业草原生态保护恢复资金（生态护林员补助</t>
    </r>
    <r>
      <rPr>
        <b val="true"/>
        <sz val="16"/>
        <color rgb="FF000000"/>
        <rFont val="仿宋"/>
        <family val="3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绩效目标表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度）</t>
    </r>
  </si>
  <si>
    <t xml:space="preserve">资金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林业草原生态保护恢复资金（生态护林员补助）</t>
    </r>
  </si>
  <si>
    <t xml:space="preserve">省级主管部门</t>
  </si>
  <si>
    <t xml:space="preserve">省林草局</t>
  </si>
  <si>
    <t xml:space="preserve">市县财政部门</t>
  </si>
  <si>
    <t xml:space="preserve">财政部门资源股</t>
  </si>
  <si>
    <t xml:space="preserve">主管部门</t>
  </si>
  <si>
    <t xml:space="preserve">林草局</t>
  </si>
  <si>
    <t xml:space="preserve">项目资金
（万元）</t>
  </si>
  <si>
    <t xml:space="preserve">资金总额</t>
  </si>
  <si>
    <t xml:space="preserve">合计</t>
  </si>
  <si>
    <t xml:space="preserve">中央资金</t>
  </si>
  <si>
    <t xml:space="preserve">省级资金</t>
  </si>
  <si>
    <t xml:space="preserve">地方资金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一般公共预算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政府性基金预算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国有资本经营预算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债券资金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聘用建档立卡贫困人口生态护林员，提高贫困人口收入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计量单位</t>
  </si>
  <si>
    <t xml:space="preserve">目标值</t>
  </si>
  <si>
    <t xml:space="preserve">产出指标</t>
  </si>
  <si>
    <t xml:space="preserve">数量指标</t>
  </si>
  <si>
    <t xml:space="preserve">项目期内聘用生态护林员数量</t>
  </si>
  <si>
    <t xml:space="preserve">人</t>
  </si>
  <si>
    <t xml:space="preserve">时效指标</t>
  </si>
  <si>
    <t xml:space="preserve">项目启动后一年内是否完成</t>
  </si>
  <si>
    <t xml:space="preserve">是或否</t>
  </si>
  <si>
    <t xml:space="preserve">是</t>
  </si>
  <si>
    <t xml:space="preserve">效益指标</t>
  </si>
  <si>
    <t xml:space="preserve">可持续影响指标</t>
  </si>
  <si>
    <t xml:space="preserve">可持续发挥生态作用是否显著</t>
  </si>
  <si>
    <t xml:space="preserve">生态效益指标</t>
  </si>
  <si>
    <t xml:space="preserve">人均管护面积 </t>
  </si>
  <si>
    <t xml:space="preserve">亩</t>
  </si>
  <si>
    <t xml:space="preserve">≥500</t>
  </si>
  <si>
    <t xml:space="preserve">满意度指标</t>
  </si>
  <si>
    <t xml:space="preserve">服务对象满意度指标</t>
  </si>
  <si>
    <t xml:space="preserve">生态护林员满意度</t>
  </si>
  <si>
    <t xml:space="preserve">%</t>
  </si>
  <si>
    <t xml:space="preserve">≥90%</t>
  </si>
  <si>
    <t xml:space="preserve">方正县财政部门资源股</t>
  </si>
  <si>
    <t xml:space="preserve">方正县主管部门</t>
  </si>
  <si>
    <t xml:space="preserve">方正县林草局</t>
  </si>
  <si>
    <t xml:space="preserve">木兰县财政部门资源股</t>
  </si>
  <si>
    <t xml:space="preserve">木兰县主管部门</t>
  </si>
  <si>
    <t xml:space="preserve">木兰县林草局</t>
  </si>
  <si>
    <t xml:space="preserve">通河县财政部门资源股</t>
  </si>
  <si>
    <t xml:space="preserve">通河县主管部门</t>
  </si>
  <si>
    <t xml:space="preserve">通河县林草局</t>
  </si>
  <si>
    <t xml:space="preserve">延寿县财政部门资源股</t>
  </si>
  <si>
    <t xml:space="preserve">延寿县主管部门</t>
  </si>
  <si>
    <t xml:space="preserve">延寿县林草局</t>
  </si>
  <si>
    <t xml:space="preserve">尚志市财政部门资源股</t>
  </si>
  <si>
    <t xml:space="preserve">尚志市主管部门</t>
  </si>
  <si>
    <t xml:space="preserve">尚志市林草局</t>
  </si>
  <si>
    <t xml:space="preserve">五常市财政部门资源股</t>
  </si>
  <si>
    <t xml:space="preserve">五常市主管部门</t>
  </si>
  <si>
    <t xml:space="preserve">五常市林草局</t>
  </si>
  <si>
    <t xml:space="preserve">龙江县财政部门资源股</t>
  </si>
  <si>
    <t xml:space="preserve">龙江县主管部门</t>
  </si>
  <si>
    <t xml:space="preserve">龙江县林草局</t>
  </si>
  <si>
    <t xml:space="preserve">泰来县财政部门资源股</t>
  </si>
  <si>
    <t xml:space="preserve">泰来县主管部门</t>
  </si>
  <si>
    <t xml:space="preserve">泰来县林草局</t>
  </si>
  <si>
    <t xml:space="preserve">甘南县财政部门资源股</t>
  </si>
  <si>
    <t xml:space="preserve">甘南县主管部门</t>
  </si>
  <si>
    <t xml:space="preserve">甘南县林草局</t>
  </si>
  <si>
    <t xml:space="preserve">富裕县财政部门资源股</t>
  </si>
  <si>
    <t xml:space="preserve">富裕县主管部门</t>
  </si>
  <si>
    <t xml:space="preserve">富裕县林草局</t>
  </si>
  <si>
    <t xml:space="preserve">克东县财政部门资源股</t>
  </si>
  <si>
    <t xml:space="preserve">克东县主管部门</t>
  </si>
  <si>
    <t xml:space="preserve">克东县林草局</t>
  </si>
  <si>
    <t xml:space="preserve">拜泉县财政部门资源股</t>
  </si>
  <si>
    <t xml:space="preserve">拜泉县主管部门</t>
  </si>
  <si>
    <t xml:space="preserve">拜泉县林草局</t>
  </si>
  <si>
    <t xml:space="preserve">虎林县财政部门资源股</t>
  </si>
  <si>
    <t xml:space="preserve">虎林县主管部门</t>
  </si>
  <si>
    <t xml:space="preserve">虎林县林草局</t>
  </si>
  <si>
    <t xml:space="preserve">密山市财政部门资源股</t>
  </si>
  <si>
    <t xml:space="preserve">密山市主管部门</t>
  </si>
  <si>
    <t xml:space="preserve">密山市林草局</t>
  </si>
  <si>
    <t xml:space="preserve">绥滨县财政部门资源股</t>
  </si>
  <si>
    <t xml:space="preserve">绥滨县主管部门</t>
  </si>
  <si>
    <t xml:space="preserve">绥滨县林草局</t>
  </si>
  <si>
    <t xml:space="preserve">饶河县财政部门资源股</t>
  </si>
  <si>
    <t xml:space="preserve">饶河县主管部门</t>
  </si>
  <si>
    <t xml:space="preserve">饶河县林草局</t>
  </si>
  <si>
    <t xml:space="preserve">林甸县财政部门资源股</t>
  </si>
  <si>
    <t xml:space="preserve">林甸县主管部门</t>
  </si>
  <si>
    <t xml:space="preserve">林甸县林草局</t>
  </si>
  <si>
    <t xml:space="preserve">嘉荫县财政部门资源股</t>
  </si>
  <si>
    <t xml:space="preserve">嘉荫县主管部门</t>
  </si>
  <si>
    <t xml:space="preserve">嘉荫县林草局</t>
  </si>
  <si>
    <t xml:space="preserve">铁力市财政部门资源股</t>
  </si>
  <si>
    <t xml:space="preserve">铁力市主管部门</t>
  </si>
  <si>
    <t xml:space="preserve">铁力市林草局</t>
  </si>
  <si>
    <t xml:space="preserve">桦南县财政部门资源股</t>
  </si>
  <si>
    <t xml:space="preserve">桦南县主管部门</t>
  </si>
  <si>
    <t xml:space="preserve">桦南县林草局</t>
  </si>
  <si>
    <t xml:space="preserve">桦川县财政部门资源股</t>
  </si>
  <si>
    <t xml:space="preserve">桦川县主管部门</t>
  </si>
  <si>
    <t xml:space="preserve">桦川县林草局</t>
  </si>
  <si>
    <t xml:space="preserve">汤原县财政部门资源股</t>
  </si>
  <si>
    <t xml:space="preserve">汤原县主管部门</t>
  </si>
  <si>
    <t xml:space="preserve">汤原县林草局</t>
  </si>
  <si>
    <t xml:space="preserve">同江市财政部门资源股</t>
  </si>
  <si>
    <t xml:space="preserve">同江市主管部门</t>
  </si>
  <si>
    <t xml:space="preserve">同江市林草局</t>
  </si>
  <si>
    <t xml:space="preserve">富锦市财政部门资源股</t>
  </si>
  <si>
    <t xml:space="preserve">富锦市主管部门</t>
  </si>
  <si>
    <t xml:space="preserve">富锦市林草局</t>
  </si>
  <si>
    <t xml:space="preserve">抚远市财政部门资源股</t>
  </si>
  <si>
    <t xml:space="preserve">抚远市主管部门</t>
  </si>
  <si>
    <t xml:space="preserve">抚远市林草局</t>
  </si>
  <si>
    <t xml:space="preserve">林口县财政部门资源股</t>
  </si>
  <si>
    <t xml:space="preserve">林口县主管部门</t>
  </si>
  <si>
    <t xml:space="preserve">林口县林草局</t>
  </si>
  <si>
    <t xml:space="preserve">宁安市财政部门资源股</t>
  </si>
  <si>
    <t xml:space="preserve">宁安市主管部门</t>
  </si>
  <si>
    <t xml:space="preserve">宁安市林草局</t>
  </si>
  <si>
    <t xml:space="preserve">穆棱市财政部门资源股</t>
  </si>
  <si>
    <t xml:space="preserve">穆棱市主管部门</t>
  </si>
  <si>
    <t xml:space="preserve">穆棱市林草局</t>
  </si>
  <si>
    <t xml:space="preserve">东宁市财政部门资源股</t>
  </si>
  <si>
    <t xml:space="preserve">东宁市主管部门</t>
  </si>
  <si>
    <t xml:space="preserve">东宁市林草局</t>
  </si>
  <si>
    <t xml:space="preserve">嫩江县财政部门资源股</t>
  </si>
  <si>
    <t xml:space="preserve">嫩江县主管部门</t>
  </si>
  <si>
    <t xml:space="preserve">嫩江县林草局</t>
  </si>
  <si>
    <t xml:space="preserve">孙吴县财政部门资源股</t>
  </si>
  <si>
    <t xml:space="preserve">孙吴县主管部门</t>
  </si>
  <si>
    <t xml:space="preserve">孙吴县林草局</t>
  </si>
  <si>
    <t xml:space="preserve">北安市财政部门资源股</t>
  </si>
  <si>
    <t xml:space="preserve">北安市主管部门</t>
  </si>
  <si>
    <t xml:space="preserve">北安市林草局</t>
  </si>
  <si>
    <t xml:space="preserve">望奎县财政部门资源股</t>
  </si>
  <si>
    <t xml:space="preserve">望奎县主管部门</t>
  </si>
  <si>
    <t xml:space="preserve">望奎县林草局</t>
  </si>
  <si>
    <t xml:space="preserve">兰西县财政部门资源股</t>
  </si>
  <si>
    <t xml:space="preserve">兰西县主管部门</t>
  </si>
  <si>
    <t xml:space="preserve">兰西县林草局</t>
  </si>
  <si>
    <t xml:space="preserve">青冈县财政部门资源股</t>
  </si>
  <si>
    <t xml:space="preserve">青冈县主管部门</t>
  </si>
  <si>
    <t xml:space="preserve">青冈县林草局</t>
  </si>
  <si>
    <t xml:space="preserve">庆安县财政部门资源股</t>
  </si>
  <si>
    <t xml:space="preserve">庆安县主管部门</t>
  </si>
  <si>
    <t xml:space="preserve">庆安县林草局</t>
  </si>
  <si>
    <t xml:space="preserve">明水县财政部门资源股</t>
  </si>
  <si>
    <t xml:space="preserve">明水县主管部门</t>
  </si>
  <si>
    <t xml:space="preserve">明水县林草局</t>
  </si>
  <si>
    <t xml:space="preserve">绥棱县财政部门资源股</t>
  </si>
  <si>
    <t xml:space="preserve">绥棱县主管部门</t>
  </si>
  <si>
    <t xml:space="preserve">绥棱县林草局</t>
  </si>
  <si>
    <t xml:space="preserve">海伦市财政部门资源股</t>
  </si>
  <si>
    <t xml:space="preserve">海伦市主管部门</t>
  </si>
  <si>
    <t xml:space="preserve">海伦市林草局</t>
  </si>
  <si>
    <t xml:space="preserve">漠河市财政部门资源股</t>
  </si>
  <si>
    <t xml:space="preserve">漠河市主管部门</t>
  </si>
  <si>
    <t xml:space="preserve">漠河市林草局</t>
  </si>
  <si>
    <t xml:space="preserve">呼玛县财政部门资源股</t>
  </si>
  <si>
    <t xml:space="preserve">呼玛县主管部门</t>
  </si>
  <si>
    <t xml:space="preserve">呼玛县林草局</t>
  </si>
  <si>
    <t xml:space="preserve">塔河县财政部门资源股</t>
  </si>
  <si>
    <t xml:space="preserve">塔河县主管部门</t>
  </si>
  <si>
    <t xml:space="preserve">塔河县林草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);[RED]\(#,##0.00\)"/>
    <numFmt numFmtId="167" formatCode="0%"/>
    <numFmt numFmtId="168" formatCode="General"/>
    <numFmt numFmtId="169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9年第二批森林植被恢复费拨付明细表(含单位编码)7-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5:H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8</v>
      </c>
      <c r="D6" s="7"/>
      <c r="E6" s="7" t="s">
        <v>9</v>
      </c>
      <c r="F6" s="7"/>
      <c r="G6" s="7" t="s">
        <v>10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6771</v>
      </c>
      <c r="E8" s="8" t="n">
        <f aca="false">SUM(方正:塔河!E8:E8)</f>
        <v>6771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1" t="n">
        <f aca="false">SUM(方正:塔河!G15:G15)</f>
        <v>15657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74</v>
      </c>
      <c r="D6" s="7"/>
      <c r="E6" s="7" t="s">
        <v>75</v>
      </c>
      <c r="F6" s="7"/>
      <c r="G6" s="7" t="s">
        <v>76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132</v>
      </c>
      <c r="E8" s="8" t="n">
        <v>132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305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77</v>
      </c>
      <c r="D6" s="7"/>
      <c r="E6" s="7" t="s">
        <v>78</v>
      </c>
      <c r="F6" s="7"/>
      <c r="G6" s="7" t="s">
        <v>79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263</v>
      </c>
      <c r="E8" s="8" t="n">
        <v>263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608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80</v>
      </c>
      <c r="D6" s="7"/>
      <c r="E6" s="7" t="s">
        <v>81</v>
      </c>
      <c r="F6" s="7"/>
      <c r="G6" s="7" t="s">
        <v>82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419</v>
      </c>
      <c r="E8" s="8" t="n">
        <v>419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969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83</v>
      </c>
      <c r="D6" s="7"/>
      <c r="E6" s="7" t="s">
        <v>84</v>
      </c>
      <c r="F6" s="7"/>
      <c r="G6" s="7" t="s">
        <v>85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932</v>
      </c>
      <c r="E8" s="8" t="n">
        <v>932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16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86</v>
      </c>
      <c r="D6" s="7"/>
      <c r="E6" s="7" t="s">
        <v>87</v>
      </c>
      <c r="F6" s="7"/>
      <c r="G6" s="7" t="s">
        <v>88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43</v>
      </c>
      <c r="E8" s="8" t="n">
        <v>43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99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89</v>
      </c>
      <c r="D6" s="7"/>
      <c r="E6" s="7" t="s">
        <v>90</v>
      </c>
      <c r="F6" s="7"/>
      <c r="G6" s="7" t="s">
        <v>91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47</v>
      </c>
      <c r="E8" s="8" t="n">
        <v>47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08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92</v>
      </c>
      <c r="D6" s="7"/>
      <c r="E6" s="7" t="s">
        <v>93</v>
      </c>
      <c r="F6" s="7"/>
      <c r="G6" s="7" t="s">
        <v>94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45</v>
      </c>
      <c r="E8" s="8" t="n">
        <v>45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03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95</v>
      </c>
      <c r="D6" s="7"/>
      <c r="E6" s="7" t="s">
        <v>96</v>
      </c>
      <c r="F6" s="7"/>
      <c r="G6" s="7" t="s">
        <v>97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13</v>
      </c>
      <c r="E8" s="8" t="n">
        <v>13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9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98</v>
      </c>
      <c r="D6" s="7"/>
      <c r="E6" s="7" t="s">
        <v>99</v>
      </c>
      <c r="F6" s="7"/>
      <c r="G6" s="7" t="s">
        <v>100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216</v>
      </c>
      <c r="E8" s="8" t="n">
        <v>216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50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01</v>
      </c>
      <c r="D6" s="7"/>
      <c r="E6" s="7" t="s">
        <v>102</v>
      </c>
      <c r="F6" s="7"/>
      <c r="G6" s="7" t="s">
        <v>103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135</v>
      </c>
      <c r="E8" s="8" t="n">
        <v>135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313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50</v>
      </c>
      <c r="D6" s="7"/>
      <c r="E6" s="7" t="s">
        <v>51</v>
      </c>
      <c r="F6" s="7"/>
      <c r="G6" s="7" t="s">
        <v>52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86</v>
      </c>
      <c r="E8" s="8" t="n">
        <v>86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0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04</v>
      </c>
      <c r="D6" s="7"/>
      <c r="E6" s="7" t="s">
        <v>105</v>
      </c>
      <c r="F6" s="7"/>
      <c r="G6" s="7" t="s">
        <v>106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45</v>
      </c>
      <c r="E8" s="8" t="n">
        <v>45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04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24"/>
    <col collapsed="false" customWidth="true" hidden="false" outlineLevel="0" max="3" min="3" style="1" width="14.24"/>
    <col collapsed="false" customWidth="true" hidden="false" outlineLevel="0" max="4" min="4" style="1" width="13.74"/>
    <col collapsed="false" customWidth="true" hidden="false" outlineLevel="0" max="5" min="5" style="1" width="14.5"/>
    <col collapsed="false" customWidth="true" hidden="false" outlineLevel="0" max="7" min="6" style="1" width="11.5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07</v>
      </c>
      <c r="D6" s="7"/>
      <c r="E6" s="7" t="s">
        <v>108</v>
      </c>
      <c r="F6" s="7"/>
      <c r="G6" s="7" t="s">
        <v>109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35</v>
      </c>
      <c r="E8" s="8" t="n">
        <v>35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8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10</v>
      </c>
      <c r="D6" s="7"/>
      <c r="E6" s="7" t="s">
        <v>111</v>
      </c>
      <c r="F6" s="7"/>
      <c r="G6" s="7" t="s">
        <v>112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52</v>
      </c>
      <c r="E8" s="8" t="n">
        <v>52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2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13</v>
      </c>
      <c r="D6" s="7"/>
      <c r="E6" s="7" t="s">
        <v>114</v>
      </c>
      <c r="F6" s="7"/>
      <c r="G6" s="7" t="s">
        <v>115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35</v>
      </c>
      <c r="E8" s="8" t="n">
        <v>35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8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16</v>
      </c>
      <c r="D6" s="7"/>
      <c r="E6" s="7" t="s">
        <v>117</v>
      </c>
      <c r="F6" s="7"/>
      <c r="G6" s="7" t="s">
        <v>118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69</v>
      </c>
      <c r="E8" s="8" t="n">
        <v>69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59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19</v>
      </c>
      <c r="D6" s="7"/>
      <c r="E6" s="7" t="s">
        <v>120</v>
      </c>
      <c r="F6" s="7"/>
      <c r="G6" s="7" t="s">
        <v>121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39</v>
      </c>
      <c r="E8" s="8" t="n">
        <v>39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9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22</v>
      </c>
      <c r="D6" s="7"/>
      <c r="E6" s="7" t="s">
        <v>123</v>
      </c>
      <c r="F6" s="7"/>
      <c r="G6" s="7" t="s">
        <v>124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91</v>
      </c>
      <c r="E8" s="8" t="n">
        <v>91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1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25</v>
      </c>
      <c r="D6" s="7"/>
      <c r="E6" s="7" t="s">
        <v>126</v>
      </c>
      <c r="F6" s="7"/>
      <c r="G6" s="7" t="s">
        <v>127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13</v>
      </c>
      <c r="E8" s="8" t="n">
        <v>13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3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28</v>
      </c>
      <c r="D6" s="7"/>
      <c r="E6" s="7" t="s">
        <v>129</v>
      </c>
      <c r="F6" s="7"/>
      <c r="G6" s="7" t="s">
        <v>130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78</v>
      </c>
      <c r="E8" s="8" t="n">
        <v>78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81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31</v>
      </c>
      <c r="D6" s="7"/>
      <c r="E6" s="7" t="s">
        <v>132</v>
      </c>
      <c r="F6" s="7"/>
      <c r="G6" s="7" t="s">
        <v>133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75</v>
      </c>
      <c r="E8" s="8" t="n">
        <v>75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73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53</v>
      </c>
      <c r="D6" s="7"/>
      <c r="E6" s="7" t="s">
        <v>54</v>
      </c>
      <c r="F6" s="7"/>
      <c r="G6" s="7" t="s">
        <v>55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122</v>
      </c>
      <c r="E8" s="8" t="n">
        <v>122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83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34</v>
      </c>
      <c r="D6" s="7"/>
      <c r="E6" s="7" t="s">
        <v>135</v>
      </c>
      <c r="F6" s="7"/>
      <c r="G6" s="7" t="s">
        <v>136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16</v>
      </c>
      <c r="E8" s="8" t="n">
        <v>16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37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37</v>
      </c>
      <c r="D6" s="7"/>
      <c r="E6" s="7" t="s">
        <v>138</v>
      </c>
      <c r="F6" s="7"/>
      <c r="G6" s="7" t="s">
        <v>139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43</v>
      </c>
      <c r="E8" s="8" t="n">
        <v>43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0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40</v>
      </c>
      <c r="D6" s="7"/>
      <c r="E6" s="7" t="s">
        <v>141</v>
      </c>
      <c r="F6" s="7"/>
      <c r="G6" s="7" t="s">
        <v>142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9</v>
      </c>
      <c r="E8" s="8" t="n">
        <v>9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43</v>
      </c>
      <c r="D6" s="7"/>
      <c r="E6" s="7" t="s">
        <v>144</v>
      </c>
      <c r="F6" s="7"/>
      <c r="G6" s="7" t="s">
        <v>145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75</v>
      </c>
      <c r="E8" s="8" t="n">
        <v>75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73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46</v>
      </c>
      <c r="D6" s="7"/>
      <c r="E6" s="7" t="s">
        <v>147</v>
      </c>
      <c r="F6" s="7"/>
      <c r="G6" s="7" t="s">
        <v>148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887</v>
      </c>
      <c r="E8" s="8" t="n">
        <v>887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052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49</v>
      </c>
      <c r="D6" s="7"/>
      <c r="E6" s="7" t="s">
        <v>150</v>
      </c>
      <c r="F6" s="7"/>
      <c r="G6" s="7" t="s">
        <v>151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217</v>
      </c>
      <c r="E8" s="8" t="n">
        <v>217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501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52</v>
      </c>
      <c r="D6" s="7"/>
      <c r="E6" s="7" t="s">
        <v>153</v>
      </c>
      <c r="F6" s="7"/>
      <c r="G6" s="7" t="s">
        <v>154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770</v>
      </c>
      <c r="E8" s="8" t="n">
        <v>770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78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55</v>
      </c>
      <c r="D6" s="7"/>
      <c r="E6" s="7" t="s">
        <v>156</v>
      </c>
      <c r="F6" s="7"/>
      <c r="G6" s="7" t="s">
        <v>157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95</v>
      </c>
      <c r="E8" s="8" t="n">
        <v>95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2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58</v>
      </c>
      <c r="D6" s="7"/>
      <c r="E6" s="7" t="s">
        <v>159</v>
      </c>
      <c r="F6" s="7"/>
      <c r="G6" s="7" t="s">
        <v>160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297</v>
      </c>
      <c r="E8" s="8" t="n">
        <v>297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687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61</v>
      </c>
      <c r="D6" s="7"/>
      <c r="E6" s="7" t="s">
        <v>162</v>
      </c>
      <c r="F6" s="7"/>
      <c r="G6" s="7" t="s">
        <v>163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52</v>
      </c>
      <c r="E8" s="8" t="n">
        <v>52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2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56</v>
      </c>
      <c r="D6" s="7"/>
      <c r="E6" s="7" t="s">
        <v>57</v>
      </c>
      <c r="F6" s="7"/>
      <c r="G6" s="7" t="s">
        <v>58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114</v>
      </c>
      <c r="E8" s="8" t="n">
        <v>114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63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64</v>
      </c>
      <c r="D6" s="7"/>
      <c r="E6" s="7" t="s">
        <v>165</v>
      </c>
      <c r="F6" s="7"/>
      <c r="G6" s="7" t="s">
        <v>166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293</v>
      </c>
      <c r="E8" s="8" t="n">
        <v>293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678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67</v>
      </c>
      <c r="D6" s="7"/>
      <c r="E6" s="7" t="s">
        <v>168</v>
      </c>
      <c r="F6" s="7"/>
      <c r="G6" s="7" t="s">
        <v>169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12</v>
      </c>
      <c r="E8" s="8" t="n">
        <v>12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8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70</v>
      </c>
      <c r="D6" s="7"/>
      <c r="E6" s="7" t="s">
        <v>171</v>
      </c>
      <c r="F6" s="7"/>
      <c r="G6" s="7" t="s">
        <v>172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11</v>
      </c>
      <c r="E8" s="8" t="n">
        <v>11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25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173</v>
      </c>
      <c r="D6" s="7"/>
      <c r="E6" s="7" t="s">
        <v>174</v>
      </c>
      <c r="F6" s="7"/>
      <c r="G6" s="7" t="s">
        <v>175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81</v>
      </c>
      <c r="E8" s="8" t="n">
        <v>81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88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59</v>
      </c>
      <c r="D6" s="7"/>
      <c r="E6" s="7" t="s">
        <v>60</v>
      </c>
      <c r="F6" s="7"/>
      <c r="G6" s="7" t="s">
        <v>61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216</v>
      </c>
      <c r="E8" s="8" t="n">
        <v>216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50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62</v>
      </c>
      <c r="D6" s="7"/>
      <c r="E6" s="7" t="s">
        <v>63</v>
      </c>
      <c r="F6" s="7"/>
      <c r="G6" s="7" t="s">
        <v>64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35</v>
      </c>
      <c r="E8" s="8" t="n">
        <v>35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8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65</v>
      </c>
      <c r="D6" s="7"/>
      <c r="E6" s="7" t="s">
        <v>66</v>
      </c>
      <c r="F6" s="7"/>
      <c r="G6" s="7" t="s">
        <v>67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69</v>
      </c>
      <c r="E8" s="8" t="n">
        <v>69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159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68</v>
      </c>
      <c r="D6" s="7"/>
      <c r="E6" s="7" t="s">
        <v>69</v>
      </c>
      <c r="F6" s="7"/>
      <c r="G6" s="7" t="s">
        <v>70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216</v>
      </c>
      <c r="E8" s="8" t="n">
        <v>216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500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0.37"/>
    <col collapsed="false" customWidth="true" hidden="false" outlineLevel="0" max="3" min="3" style="1" width="14.24"/>
    <col collapsed="false" customWidth="true" hidden="false" outlineLevel="0" max="5" min="4" style="1" width="14.5"/>
    <col collapsed="false" customWidth="true" hidden="false" outlineLevel="0" max="7" min="6" style="1" width="12.87"/>
    <col collapsed="false" customWidth="false" hidden="false" outlineLevel="0" max="257" min="8" style="1" width="8.7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5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</row>
    <row r="6" customFormat="false" ht="25.5" hidden="false" customHeight="true" outlineLevel="0" collapsed="false">
      <c r="A6" s="5" t="s">
        <v>7</v>
      </c>
      <c r="B6" s="5"/>
      <c r="C6" s="7" t="s">
        <v>71</v>
      </c>
      <c r="D6" s="7"/>
      <c r="E6" s="7" t="s">
        <v>72</v>
      </c>
      <c r="F6" s="7"/>
      <c r="G6" s="7" t="s">
        <v>73</v>
      </c>
    </row>
    <row r="7" customFormat="false" ht="25.5" hidden="false" customHeight="true" outlineLevel="0" collapsed="false">
      <c r="A7" s="5" t="s">
        <v>11</v>
      </c>
      <c r="B7" s="5"/>
      <c r="C7" s="5" t="s">
        <v>12</v>
      </c>
      <c r="D7" s="5" t="s">
        <v>13</v>
      </c>
      <c r="E7" s="8" t="s">
        <v>14</v>
      </c>
      <c r="F7" s="9" t="s">
        <v>15</v>
      </c>
      <c r="G7" s="8" t="s">
        <v>16</v>
      </c>
    </row>
    <row r="8" customFormat="false" ht="25.5" hidden="false" customHeight="true" outlineLevel="0" collapsed="false">
      <c r="A8" s="5"/>
      <c r="B8" s="5"/>
      <c r="C8" s="10" t="s">
        <v>17</v>
      </c>
      <c r="D8" s="11" t="n">
        <f aca="false">E8</f>
        <v>278</v>
      </c>
      <c r="E8" s="8" t="n">
        <v>278</v>
      </c>
      <c r="F8" s="12"/>
      <c r="G8" s="13"/>
    </row>
    <row r="9" customFormat="false" ht="25.5" hidden="false" customHeight="true" outlineLevel="0" collapsed="false">
      <c r="A9" s="5"/>
      <c r="B9" s="5"/>
      <c r="C9" s="10" t="s">
        <v>18</v>
      </c>
      <c r="D9" s="10"/>
      <c r="E9" s="13"/>
      <c r="F9" s="14"/>
      <c r="G9" s="13"/>
    </row>
    <row r="10" customFormat="false" ht="25.5" hidden="false" customHeight="true" outlineLevel="0" collapsed="false">
      <c r="A10" s="5"/>
      <c r="B10" s="5"/>
      <c r="C10" s="10" t="s">
        <v>19</v>
      </c>
      <c r="D10" s="10"/>
      <c r="E10" s="13"/>
      <c r="F10" s="14"/>
      <c r="G10" s="13"/>
    </row>
    <row r="11" customFormat="false" ht="25.5" hidden="false" customHeight="true" outlineLevel="0" collapsed="false">
      <c r="A11" s="5"/>
      <c r="B11" s="5"/>
      <c r="C11" s="10" t="s">
        <v>20</v>
      </c>
      <c r="D11" s="10"/>
      <c r="E11" s="13"/>
      <c r="F11" s="14"/>
      <c r="G11" s="13"/>
    </row>
    <row r="12" customFormat="false" ht="25.5" hidden="false" customHeight="true" outlineLevel="0" collapsed="false">
      <c r="A12" s="5"/>
      <c r="B12" s="5"/>
      <c r="C12" s="10" t="s">
        <v>21</v>
      </c>
      <c r="D12" s="10"/>
      <c r="E12" s="13"/>
      <c r="F12" s="14"/>
      <c r="G12" s="13"/>
    </row>
    <row r="13" customFormat="false" ht="26.25" hidden="false" customHeight="true" outlineLevel="0" collapsed="false">
      <c r="A13" s="5" t="s">
        <v>22</v>
      </c>
      <c r="B13" s="5"/>
      <c r="C13" s="7" t="s">
        <v>23</v>
      </c>
      <c r="D13" s="7"/>
      <c r="E13" s="7"/>
      <c r="F13" s="7"/>
      <c r="G13" s="7"/>
    </row>
    <row r="14" customFormat="false" ht="44.25" hidden="false" customHeight="true" outlineLevel="0" collapsed="false">
      <c r="A14" s="15" t="s">
        <v>24</v>
      </c>
      <c r="B14" s="15" t="s">
        <v>25</v>
      </c>
      <c r="C14" s="16" t="s">
        <v>26</v>
      </c>
      <c r="D14" s="15" t="s">
        <v>27</v>
      </c>
      <c r="E14" s="15"/>
      <c r="F14" s="15" t="s">
        <v>28</v>
      </c>
      <c r="G14" s="17" t="s">
        <v>29</v>
      </c>
    </row>
    <row r="15" customFormat="false" ht="44.25" hidden="false" customHeight="true" outlineLevel="0" collapsed="false">
      <c r="A15" s="15"/>
      <c r="B15" s="18" t="s">
        <v>30</v>
      </c>
      <c r="C15" s="15" t="s">
        <v>31</v>
      </c>
      <c r="D15" s="19" t="s">
        <v>32</v>
      </c>
      <c r="E15" s="19"/>
      <c r="F15" s="20" t="s">
        <v>33</v>
      </c>
      <c r="G15" s="29" t="n">
        <v>642</v>
      </c>
    </row>
    <row r="16" customFormat="false" ht="44.25" hidden="false" customHeight="true" outlineLevel="0" collapsed="false">
      <c r="A16" s="15"/>
      <c r="B16" s="18"/>
      <c r="C16" s="15" t="s">
        <v>34</v>
      </c>
      <c r="D16" s="19" t="s">
        <v>35</v>
      </c>
      <c r="E16" s="19"/>
      <c r="F16" s="15" t="s">
        <v>36</v>
      </c>
      <c r="G16" s="22" t="s">
        <v>37</v>
      </c>
    </row>
    <row r="17" customFormat="false" ht="44.25" hidden="false" customHeight="true" outlineLevel="0" collapsed="false">
      <c r="A17" s="15"/>
      <c r="B17" s="15" t="s">
        <v>38</v>
      </c>
      <c r="C17" s="23" t="s">
        <v>39</v>
      </c>
      <c r="D17" s="17" t="s">
        <v>40</v>
      </c>
      <c r="E17" s="17"/>
      <c r="F17" s="20" t="s">
        <v>36</v>
      </c>
      <c r="G17" s="24" t="s">
        <v>37</v>
      </c>
    </row>
    <row r="18" customFormat="false" ht="44.25" hidden="false" customHeight="true" outlineLevel="0" collapsed="false">
      <c r="A18" s="15"/>
      <c r="B18" s="15"/>
      <c r="C18" s="25" t="s">
        <v>41</v>
      </c>
      <c r="D18" s="26" t="s">
        <v>42</v>
      </c>
      <c r="E18" s="26"/>
      <c r="F18" s="20" t="s">
        <v>43</v>
      </c>
      <c r="G18" s="27" t="s">
        <v>44</v>
      </c>
    </row>
    <row r="19" customFormat="false" ht="44.25" hidden="false" customHeight="true" outlineLevel="0" collapsed="false">
      <c r="A19" s="15"/>
      <c r="B19" s="17" t="s">
        <v>45</v>
      </c>
      <c r="C19" s="17" t="s">
        <v>46</v>
      </c>
      <c r="D19" s="26" t="s">
        <v>47</v>
      </c>
      <c r="E19" s="26"/>
      <c r="F19" s="28" t="s">
        <v>48</v>
      </c>
      <c r="G19" s="27" t="s">
        <v>49</v>
      </c>
    </row>
    <row r="20" customFormat="false" ht="14.25" hidden="false" customHeight="true" outlineLevel="0" collapsed="false"/>
    <row r="28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22">
    <mergeCell ref="A1:C1"/>
    <mergeCell ref="A2:G2"/>
    <mergeCell ref="A3:G3"/>
    <mergeCell ref="A4:B4"/>
    <mergeCell ref="C4:G4"/>
    <mergeCell ref="A5:B5"/>
    <mergeCell ref="C5:G5"/>
    <mergeCell ref="A6:B6"/>
    <mergeCell ref="C6:D6"/>
    <mergeCell ref="E6:F6"/>
    <mergeCell ref="A7:B12"/>
    <mergeCell ref="A13:B13"/>
    <mergeCell ref="C13:G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1:17:16Z</dcterms:created>
  <dc:creator>冯月琦</dc:creator>
  <dc:description/>
  <dc:language>en-US</dc:language>
  <cp:lastModifiedBy>徐海臣</cp:lastModifiedBy>
  <cp:lastPrinted>2020-05-08T02:40:24Z</cp:lastPrinted>
  <dcterms:modified xsi:type="dcterms:W3CDTF">2020-05-20T07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38</vt:lpwstr>
  </property>
</Properties>
</file>