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乡义务教育" sheetId="1" state="visible" r:id="rId2"/>
  </sheets>
  <definedNames>
    <definedName function="false" hidden="false" localSheetId="0" name="_xlnm.Print_Titles" vbProcedure="false">城乡义务教育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3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宋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城乡义务教育补助资金明细表</t>
    </r>
  </si>
  <si>
    <t xml:space="preserve">单位：万元</t>
  </si>
  <si>
    <t xml:space="preserve">代码</t>
  </si>
  <si>
    <t xml:space="preserve">市县（单位）名称</t>
  </si>
  <si>
    <t xml:space="preserve">市县名称</t>
  </si>
  <si>
    <t xml:space="preserve">专户拨款</t>
  </si>
  <si>
    <t xml:space="preserve">非专户拨款</t>
  </si>
  <si>
    <t xml:space="preserve">合计</t>
  </si>
  <si>
    <t xml:space="preserve">公用经费</t>
  </si>
  <si>
    <t xml:space="preserve">免费教科书</t>
  </si>
  <si>
    <t xml:space="preserve">家庭经济困难学生生活补助资金</t>
  </si>
  <si>
    <t xml:space="preserve">全省第四届学生冬季运动会经费</t>
  </si>
  <si>
    <t xml:space="preserve">“特岗计划”工资性补助资金</t>
  </si>
  <si>
    <t xml:space="preserve">农村学生营养膳食补助资金</t>
  </si>
  <si>
    <t xml:space="preserve">小计</t>
  </si>
  <si>
    <t xml:space="preserve">中央</t>
  </si>
  <si>
    <t xml:space="preserve">省级</t>
  </si>
  <si>
    <t xml:space="preserve">补助人数</t>
  </si>
  <si>
    <t xml:space="preserve">省本级合计</t>
  </si>
  <si>
    <t xml:space="preserve">省直</t>
  </si>
  <si>
    <t xml:space="preserve">省教育厅</t>
  </si>
  <si>
    <t xml:space="preserve">地市合计</t>
  </si>
  <si>
    <t xml:space="preserve">市县合计</t>
  </si>
  <si>
    <t xml:space="preserve">    001101</t>
  </si>
  <si>
    <t xml:space="preserve">    哈尔滨市合计</t>
  </si>
  <si>
    <t xml:space="preserve">哈尔滨市小计</t>
  </si>
  <si>
    <t xml:space="preserve">      001101001</t>
  </si>
  <si>
    <t xml:space="preserve">市本级</t>
  </si>
  <si>
    <t xml:space="preserve">哈尔滨市本级</t>
  </si>
  <si>
    <t xml:space="preserve">      001101003</t>
  </si>
  <si>
    <t xml:space="preserve">宾县</t>
  </si>
  <si>
    <t xml:space="preserve">      001101004</t>
  </si>
  <si>
    <t xml:space="preserve">方正县</t>
  </si>
  <si>
    <t xml:space="preserve">      001101005</t>
  </si>
  <si>
    <t xml:space="preserve">依兰县</t>
  </si>
  <si>
    <t xml:space="preserve">      001101006</t>
  </si>
  <si>
    <t xml:space="preserve">巴彦县</t>
  </si>
  <si>
    <t xml:space="preserve">      001101007</t>
  </si>
  <si>
    <t xml:space="preserve">木兰县</t>
  </si>
  <si>
    <t xml:space="preserve">      001101008</t>
  </si>
  <si>
    <t xml:space="preserve">通河县</t>
  </si>
  <si>
    <t xml:space="preserve">      001101009</t>
  </si>
  <si>
    <t xml:space="preserve">延寿县</t>
  </si>
  <si>
    <t xml:space="preserve">      001101011</t>
  </si>
  <si>
    <t xml:space="preserve">五常市</t>
  </si>
  <si>
    <t xml:space="preserve">      001101012</t>
  </si>
  <si>
    <t xml:space="preserve">尚志市</t>
  </si>
  <si>
    <t xml:space="preserve">    001102</t>
  </si>
  <si>
    <t xml:space="preserve">    齐齐哈尔市合计</t>
  </si>
  <si>
    <t xml:space="preserve">齐齐哈尔市小计</t>
  </si>
  <si>
    <t xml:space="preserve">      001102001</t>
  </si>
  <si>
    <t xml:space="preserve">齐齐哈尔市本级</t>
  </si>
  <si>
    <t xml:space="preserve">      001102002</t>
  </si>
  <si>
    <t xml:space="preserve">龙江县</t>
  </si>
  <si>
    <t xml:space="preserve">      001102003</t>
  </si>
  <si>
    <t xml:space="preserve">讷河市</t>
  </si>
  <si>
    <t xml:space="preserve">      001102004</t>
  </si>
  <si>
    <t xml:space="preserve">依安县</t>
  </si>
  <si>
    <t xml:space="preserve">      001102005</t>
  </si>
  <si>
    <t xml:space="preserve">泰来县</t>
  </si>
  <si>
    <t xml:space="preserve">      001102006</t>
  </si>
  <si>
    <t xml:space="preserve">甘南县</t>
  </si>
  <si>
    <t xml:space="preserve">      001102007</t>
  </si>
  <si>
    <t xml:space="preserve">富裕县</t>
  </si>
  <si>
    <t xml:space="preserve">      001102008</t>
  </si>
  <si>
    <t xml:space="preserve">克山县</t>
  </si>
  <si>
    <t xml:space="preserve">      001102009</t>
  </si>
  <si>
    <t xml:space="preserve">克东县</t>
  </si>
  <si>
    <t xml:space="preserve">      001102010</t>
  </si>
  <si>
    <t xml:space="preserve">拜泉县</t>
  </si>
  <si>
    <t xml:space="preserve">      001102011</t>
  </si>
  <si>
    <t xml:space="preserve">梅里斯区</t>
  </si>
  <si>
    <t xml:space="preserve">    001103</t>
  </si>
  <si>
    <t xml:space="preserve">    牡丹江市合计</t>
  </si>
  <si>
    <t xml:space="preserve">牡丹江市小计</t>
  </si>
  <si>
    <t xml:space="preserve">      001103001</t>
  </si>
  <si>
    <t xml:space="preserve">牡丹江市财政局</t>
  </si>
  <si>
    <t xml:space="preserve">牡丹江市本级</t>
  </si>
  <si>
    <t xml:space="preserve">其中：阳明区</t>
  </si>
  <si>
    <t xml:space="preserve">      001103002</t>
  </si>
  <si>
    <t xml:space="preserve">林口县</t>
  </si>
  <si>
    <t xml:space="preserve">      001103003</t>
  </si>
  <si>
    <t xml:space="preserve">穆棱市</t>
  </si>
  <si>
    <t xml:space="preserve">      001103004</t>
  </si>
  <si>
    <t xml:space="preserve">东宁县</t>
  </si>
  <si>
    <t xml:space="preserve">      001103005</t>
  </si>
  <si>
    <t xml:space="preserve">宁安市</t>
  </si>
  <si>
    <t xml:space="preserve">      001103006</t>
  </si>
  <si>
    <t xml:space="preserve">海林市</t>
  </si>
  <si>
    <t xml:space="preserve"> 001103007</t>
  </si>
  <si>
    <t xml:space="preserve">绥芬河市</t>
  </si>
  <si>
    <t xml:space="preserve">绥芬河市小计</t>
  </si>
  <si>
    <t xml:space="preserve">    001104</t>
  </si>
  <si>
    <t xml:space="preserve">    佳木斯市合计</t>
  </si>
  <si>
    <t xml:space="preserve">佳木斯市小计</t>
  </si>
  <si>
    <t xml:space="preserve">      001104001</t>
  </si>
  <si>
    <t xml:space="preserve">佳木斯市本级</t>
  </si>
  <si>
    <t xml:space="preserve">其中：郊区</t>
  </si>
  <si>
    <t xml:space="preserve">      001104002</t>
  </si>
  <si>
    <t xml:space="preserve">桦南县</t>
  </si>
  <si>
    <t xml:space="preserve">      001104003</t>
  </si>
  <si>
    <t xml:space="preserve">桦川县</t>
  </si>
  <si>
    <t xml:space="preserve">      001104004</t>
  </si>
  <si>
    <t xml:space="preserve">汤原县</t>
  </si>
  <si>
    <t xml:space="preserve">      001104006</t>
  </si>
  <si>
    <t xml:space="preserve">富锦市</t>
  </si>
  <si>
    <t xml:space="preserve">      001104007</t>
  </si>
  <si>
    <t xml:space="preserve">同江市</t>
  </si>
  <si>
    <t xml:space="preserve">  001104008</t>
  </si>
  <si>
    <t xml:space="preserve">抚远县</t>
  </si>
  <si>
    <t xml:space="preserve">抚远县小计</t>
  </si>
  <si>
    <t xml:space="preserve">    001105</t>
  </si>
  <si>
    <t xml:space="preserve">    鸡西市合计</t>
  </si>
  <si>
    <t xml:space="preserve">鸡西市小计</t>
  </si>
  <si>
    <t xml:space="preserve">      001105001</t>
  </si>
  <si>
    <t xml:space="preserve">鸡西市本级</t>
  </si>
  <si>
    <t xml:space="preserve">      001105002</t>
  </si>
  <si>
    <t xml:space="preserve">鸡东县</t>
  </si>
  <si>
    <t xml:space="preserve">      001105003</t>
  </si>
  <si>
    <t xml:space="preserve">密山市</t>
  </si>
  <si>
    <t xml:space="preserve">      001105004</t>
  </si>
  <si>
    <t xml:space="preserve">虎林市</t>
  </si>
  <si>
    <t xml:space="preserve">    001106</t>
  </si>
  <si>
    <t xml:space="preserve">    鹤岗市合计</t>
  </si>
  <si>
    <t xml:space="preserve">鹤岗市小计</t>
  </si>
  <si>
    <t xml:space="preserve">      001106001</t>
  </si>
  <si>
    <t xml:space="preserve">鹤岗市本级</t>
  </si>
  <si>
    <t xml:space="preserve">      001106002</t>
  </si>
  <si>
    <t xml:space="preserve">萝北县</t>
  </si>
  <si>
    <t xml:space="preserve">      001106003</t>
  </si>
  <si>
    <t xml:space="preserve">绥滨县</t>
  </si>
  <si>
    <t xml:space="preserve">    001107</t>
  </si>
  <si>
    <t xml:space="preserve">    双鸭山市合计</t>
  </si>
  <si>
    <t xml:space="preserve">双鸭山市小计</t>
  </si>
  <si>
    <t xml:space="preserve">      001107001</t>
  </si>
  <si>
    <t xml:space="preserve">双鸭山市本级</t>
  </si>
  <si>
    <t xml:space="preserve">      001107002</t>
  </si>
  <si>
    <t xml:space="preserve">集贤县</t>
  </si>
  <si>
    <t xml:space="preserve">      001107003</t>
  </si>
  <si>
    <t xml:space="preserve">宝清县</t>
  </si>
  <si>
    <t xml:space="preserve">      001107004</t>
  </si>
  <si>
    <t xml:space="preserve">友谊县</t>
  </si>
  <si>
    <t xml:space="preserve">      001107005</t>
  </si>
  <si>
    <t xml:space="preserve">饶河县</t>
  </si>
  <si>
    <t xml:space="preserve">    001108</t>
  </si>
  <si>
    <t xml:space="preserve">    七台河市合计</t>
  </si>
  <si>
    <t xml:space="preserve">七台河市小计</t>
  </si>
  <si>
    <t xml:space="preserve">      001108001</t>
  </si>
  <si>
    <t xml:space="preserve">七台河市本级</t>
  </si>
  <si>
    <t xml:space="preserve">      001108002</t>
  </si>
  <si>
    <t xml:space="preserve">勃利县</t>
  </si>
  <si>
    <t xml:space="preserve">    001109</t>
  </si>
  <si>
    <t xml:space="preserve">    黑河市合计</t>
  </si>
  <si>
    <t xml:space="preserve">黑河市小计</t>
  </si>
  <si>
    <t xml:space="preserve">      001109001</t>
  </si>
  <si>
    <t xml:space="preserve">黑河市本级</t>
  </si>
  <si>
    <t xml:space="preserve">其中：风景区</t>
  </si>
  <si>
    <t xml:space="preserve">其中：五大连池风景区</t>
  </si>
  <si>
    <t xml:space="preserve">      001109002</t>
  </si>
  <si>
    <t xml:space="preserve">北安市</t>
  </si>
  <si>
    <t xml:space="preserve">      001109003</t>
  </si>
  <si>
    <t xml:space="preserve">嫩江县</t>
  </si>
  <si>
    <t xml:space="preserve">      001109004</t>
  </si>
  <si>
    <t xml:space="preserve">五大连池市</t>
  </si>
  <si>
    <t xml:space="preserve">      001109005</t>
  </si>
  <si>
    <t xml:space="preserve">逊克县</t>
  </si>
  <si>
    <t xml:space="preserve">      001109006</t>
  </si>
  <si>
    <t xml:space="preserve">孙吴县</t>
  </si>
  <si>
    <t xml:space="preserve">      001109007</t>
  </si>
  <si>
    <t xml:space="preserve">爱辉区</t>
  </si>
  <si>
    <t xml:space="preserve">    001110</t>
  </si>
  <si>
    <t xml:space="preserve">    伊春市合计</t>
  </si>
  <si>
    <t xml:space="preserve">伊春市小计</t>
  </si>
  <si>
    <t xml:space="preserve">      001110001</t>
  </si>
  <si>
    <t xml:space="preserve">伊春市本级</t>
  </si>
  <si>
    <t xml:space="preserve">      001110002</t>
  </si>
  <si>
    <t xml:space="preserve">铁力市</t>
  </si>
  <si>
    <t xml:space="preserve">      001110003</t>
  </si>
  <si>
    <t xml:space="preserve">嘉荫县</t>
  </si>
  <si>
    <t xml:space="preserve">    001111</t>
  </si>
  <si>
    <t xml:space="preserve">    大庆市合计</t>
  </si>
  <si>
    <t xml:space="preserve">大庆市小计</t>
  </si>
  <si>
    <t xml:space="preserve">      001111001</t>
  </si>
  <si>
    <t xml:space="preserve">大庆市本级</t>
  </si>
  <si>
    <t xml:space="preserve">其中：大同区</t>
  </si>
  <si>
    <t xml:space="preserve">      001111002</t>
  </si>
  <si>
    <t xml:space="preserve">林甸县</t>
  </si>
  <si>
    <t xml:space="preserve">      001111003</t>
  </si>
  <si>
    <t xml:space="preserve">肇州县</t>
  </si>
  <si>
    <t xml:space="preserve">      001111004</t>
  </si>
  <si>
    <t xml:space="preserve">肇源县</t>
  </si>
  <si>
    <t xml:space="preserve">  001111005</t>
  </si>
  <si>
    <t xml:space="preserve">杜蒙县</t>
  </si>
  <si>
    <t xml:space="preserve">杜蒙县小计</t>
  </si>
  <si>
    <t xml:space="preserve">    001112</t>
  </si>
  <si>
    <t xml:space="preserve">    大兴安岭行署合计</t>
  </si>
  <si>
    <t xml:space="preserve">大兴安岭地区小计</t>
  </si>
  <si>
    <t xml:space="preserve">      001112001</t>
  </si>
  <si>
    <t xml:space="preserve">行署本级</t>
  </si>
  <si>
    <t xml:space="preserve">大兴安岭地区本级</t>
  </si>
  <si>
    <t xml:space="preserve">      001112002</t>
  </si>
  <si>
    <t xml:space="preserve">加格达奇区</t>
  </si>
  <si>
    <t xml:space="preserve">      001112003</t>
  </si>
  <si>
    <t xml:space="preserve">呼玛县</t>
  </si>
  <si>
    <t xml:space="preserve">      001112004</t>
  </si>
  <si>
    <t xml:space="preserve">塔河县</t>
  </si>
  <si>
    <t xml:space="preserve">      001112006</t>
  </si>
  <si>
    <t xml:space="preserve">漠河县</t>
  </si>
  <si>
    <t xml:space="preserve">    001113</t>
  </si>
  <si>
    <t xml:space="preserve">    绥化市合计</t>
  </si>
  <si>
    <t xml:space="preserve">绥化市小计</t>
  </si>
  <si>
    <t xml:space="preserve">      001113001</t>
  </si>
  <si>
    <t xml:space="preserve">绥化市本级</t>
  </si>
  <si>
    <t xml:space="preserve">其中：北林区</t>
  </si>
  <si>
    <t xml:space="preserve">      001113002</t>
  </si>
  <si>
    <t xml:space="preserve">安达市</t>
  </si>
  <si>
    <t xml:space="preserve">      001113003</t>
  </si>
  <si>
    <t xml:space="preserve">肇东市</t>
  </si>
  <si>
    <t xml:space="preserve">      001113004</t>
  </si>
  <si>
    <t xml:space="preserve">兰西县</t>
  </si>
  <si>
    <t xml:space="preserve">      001113005</t>
  </si>
  <si>
    <t xml:space="preserve">青冈县</t>
  </si>
  <si>
    <t xml:space="preserve">      001113006</t>
  </si>
  <si>
    <t xml:space="preserve">明水县</t>
  </si>
  <si>
    <t xml:space="preserve">      001113007</t>
  </si>
  <si>
    <t xml:space="preserve">海伦市</t>
  </si>
  <si>
    <t xml:space="preserve">      001113008</t>
  </si>
  <si>
    <t xml:space="preserve">望奎县</t>
  </si>
  <si>
    <t xml:space="preserve">      001113009</t>
  </si>
  <si>
    <t xml:space="preserve">绥棱县</t>
  </si>
  <si>
    <t xml:space="preserve">      001113010</t>
  </si>
  <si>
    <t xml:space="preserve">庆安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;[RED]\-0.0\ 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0"/>
      <color rgb="FF000000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4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 2" xfId="40"/>
    <cellStyle name="常规 2 4" xfId="41"/>
    <cellStyle name="常规 2 5" xfId="42"/>
    <cellStyle name="常规 2 5 2" xfId="43"/>
    <cellStyle name="常规 3" xfId="44"/>
    <cellStyle name="常规 3 2 2" xfId="45"/>
    <cellStyle name="常规 3_Book1" xfId="46"/>
    <cellStyle name="常规 3_黑财指（科教）152号 城乡义务教育补助资金明细表（提前告知）" xfId="47"/>
    <cellStyle name="常规 4 3" xfId="48"/>
    <cellStyle name="常规 5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0" width="13.99"/>
    <col collapsed="false" customWidth="true" hidden="true" outlineLevel="0" max="3" min="3" style="0" width="22.62"/>
    <col collapsed="false" customWidth="true" hidden="true" outlineLevel="0" max="4" min="4" style="0" width="9.49"/>
    <col collapsed="false" customWidth="true" hidden="true" outlineLevel="0" max="5" min="5" style="0" width="10.12"/>
    <col collapsed="false" customWidth="true" hidden="true" outlineLevel="0" max="6" min="6" style="0" width="12.62"/>
    <col collapsed="false" customWidth="true" hidden="true" outlineLevel="0" max="7" min="7" style="0" width="12.12"/>
    <col collapsed="false" customWidth="true" hidden="false" outlineLevel="0" max="8" min="8" style="0" width="7.49"/>
    <col collapsed="false" customWidth="true" hidden="false" outlineLevel="0" max="9" min="9" style="0" width="7.12"/>
    <col collapsed="false" customWidth="true" hidden="false" outlineLevel="0" max="11" min="10" style="0" width="10.62"/>
    <col collapsed="false" customWidth="true" hidden="false" outlineLevel="0" max="12" min="12" style="0" width="8.36"/>
    <col collapsed="false" customWidth="true" hidden="false" outlineLevel="0" max="13" min="13" style="0" width="10.12"/>
    <col collapsed="false" customWidth="true" hidden="true" outlineLevel="0" max="20" min="14" style="0" width="8.62"/>
    <col collapsed="false" customWidth="false" hidden="true" outlineLevel="0" max="21" min="21" style="0" width="8.86"/>
  </cols>
  <sheetData>
    <row r="1" customFormat="false" ht="13.5" hidden="false" customHeight="fals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3.5" hidden="false" customHeight="false" outlineLevel="0" collapsed="false">
      <c r="S3" s="4" t="s">
        <v>2</v>
      </c>
    </row>
    <row r="4" customFormat="false" ht="24.7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/>
      <c r="H4" s="8"/>
      <c r="I4" s="8"/>
      <c r="J4" s="8"/>
      <c r="K4" s="8"/>
      <c r="L4" s="8"/>
      <c r="M4" s="8"/>
      <c r="N4" s="8" t="s">
        <v>7</v>
      </c>
      <c r="O4" s="8"/>
      <c r="P4" s="8"/>
      <c r="Q4" s="8"/>
      <c r="R4" s="8"/>
      <c r="S4" s="8"/>
      <c r="T4" s="8"/>
      <c r="U4" s="8"/>
    </row>
    <row r="5" customFormat="false" ht="24" hidden="false" customHeight="true" outlineLevel="0" collapsed="false">
      <c r="A5" s="5"/>
      <c r="B5" s="6"/>
      <c r="C5" s="7"/>
      <c r="D5" s="6" t="s">
        <v>8</v>
      </c>
      <c r="E5" s="8" t="s">
        <v>9</v>
      </c>
      <c r="F5" s="8"/>
      <c r="G5" s="8"/>
      <c r="H5" s="9" t="s">
        <v>10</v>
      </c>
      <c r="I5" s="6" t="s">
        <v>11</v>
      </c>
      <c r="J5" s="6"/>
      <c r="K5" s="6"/>
      <c r="L5" s="6"/>
      <c r="M5" s="10" t="s">
        <v>12</v>
      </c>
      <c r="N5" s="8" t="s">
        <v>8</v>
      </c>
      <c r="O5" s="8" t="s">
        <v>13</v>
      </c>
      <c r="P5" s="8"/>
      <c r="Q5" s="8"/>
      <c r="R5" s="8" t="s">
        <v>14</v>
      </c>
      <c r="S5" s="8"/>
      <c r="T5" s="8"/>
      <c r="U5" s="8"/>
    </row>
    <row r="6" customFormat="false" ht="33.75" hidden="false" customHeight="true" outlineLevel="0" collapsed="false">
      <c r="A6" s="5"/>
      <c r="B6" s="6"/>
      <c r="C6" s="7"/>
      <c r="D6" s="6"/>
      <c r="E6" s="8" t="s">
        <v>15</v>
      </c>
      <c r="F6" s="8" t="s">
        <v>16</v>
      </c>
      <c r="G6" s="8" t="s">
        <v>17</v>
      </c>
      <c r="H6" s="9"/>
      <c r="I6" s="6" t="s">
        <v>15</v>
      </c>
      <c r="J6" s="8" t="s">
        <v>16</v>
      </c>
      <c r="K6" s="8" t="s">
        <v>17</v>
      </c>
      <c r="L6" s="8" t="s">
        <v>18</v>
      </c>
      <c r="M6" s="10"/>
      <c r="N6" s="8"/>
      <c r="O6" s="8" t="s">
        <v>15</v>
      </c>
      <c r="P6" s="8" t="s">
        <v>16</v>
      </c>
      <c r="Q6" s="8" t="s">
        <v>17</v>
      </c>
      <c r="R6" s="8" t="s">
        <v>15</v>
      </c>
      <c r="S6" s="8" t="s">
        <v>16</v>
      </c>
      <c r="T6" s="8" t="s">
        <v>17</v>
      </c>
      <c r="U6" s="10" t="s">
        <v>18</v>
      </c>
    </row>
    <row r="7" s="14" customFormat="true" ht="19.5" hidden="true" customHeight="true" outlineLevel="0" collapsed="false">
      <c r="A7" s="11" t="s">
        <v>8</v>
      </c>
      <c r="B7" s="11"/>
      <c r="C7" s="12" t="s">
        <v>8</v>
      </c>
      <c r="D7" s="13" t="n">
        <f aca="false">D8+D10</f>
        <v>221030</v>
      </c>
      <c r="E7" s="13" t="n">
        <f aca="false">E8+E10</f>
        <v>189185</v>
      </c>
      <c r="F7" s="13" t="n">
        <f aca="false">F8+F10</f>
        <v>127484</v>
      </c>
      <c r="G7" s="13" t="n">
        <f aca="false">G8+G10</f>
        <v>61701</v>
      </c>
      <c r="H7" s="13" t="n">
        <f aca="false">H8+H10</f>
        <v>24896</v>
      </c>
      <c r="I7" s="13" t="n">
        <f aca="false">I8+I10</f>
        <v>6869</v>
      </c>
      <c r="J7" s="13" t="n">
        <f aca="false">J8+J10</f>
        <v>3858</v>
      </c>
      <c r="K7" s="13" t="n">
        <f aca="false">K8+K10</f>
        <v>3011</v>
      </c>
      <c r="L7" s="13" t="n">
        <f aca="false">L8+L10</f>
        <v>106907</v>
      </c>
      <c r="M7" s="13" t="n">
        <f aca="false">M8+M10</f>
        <v>80</v>
      </c>
      <c r="N7" s="13" t="n">
        <f aca="false">N8+N10</f>
        <v>39261.2</v>
      </c>
      <c r="O7" s="13" t="n">
        <f aca="false">O8+O10</f>
        <v>21279</v>
      </c>
      <c r="P7" s="13" t="n">
        <f aca="false">P8+P10</f>
        <v>13431</v>
      </c>
      <c r="Q7" s="13" t="n">
        <f aca="false">Q8+Q10</f>
        <v>7848</v>
      </c>
      <c r="R7" s="13" t="n">
        <f aca="false">R8+R10</f>
        <v>17982.2</v>
      </c>
      <c r="S7" s="13" t="n">
        <f aca="false">S8+S10</f>
        <v>16427</v>
      </c>
      <c r="T7" s="13" t="n">
        <f aca="false">T8+T10</f>
        <v>1555.2</v>
      </c>
      <c r="U7" s="13" t="n">
        <f aca="false">U8+U10</f>
        <v>484057</v>
      </c>
    </row>
    <row r="8" s="14" customFormat="true" ht="18" hidden="true" customHeight="true" outlineLevel="0" collapsed="false">
      <c r="A8" s="11" t="s">
        <v>19</v>
      </c>
      <c r="B8" s="11"/>
      <c r="C8" s="12" t="s">
        <v>20</v>
      </c>
      <c r="D8" s="13" t="n">
        <f aca="false">D9</f>
        <v>24896</v>
      </c>
      <c r="E8" s="13"/>
      <c r="F8" s="13"/>
      <c r="G8" s="13"/>
      <c r="H8" s="13" t="n">
        <f aca="false">H9</f>
        <v>24896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5"/>
    </row>
    <row r="9" s="14" customFormat="true" ht="18" hidden="true" customHeight="true" outlineLevel="0" collapsed="false">
      <c r="A9" s="16" t="n">
        <v>304001</v>
      </c>
      <c r="B9" s="17" t="s">
        <v>21</v>
      </c>
      <c r="C9" s="12" t="s">
        <v>21</v>
      </c>
      <c r="D9" s="15" t="n">
        <f aca="false">H9</f>
        <v>24896</v>
      </c>
      <c r="E9" s="15"/>
      <c r="F9" s="15"/>
      <c r="G9" s="15"/>
      <c r="H9" s="15" t="n">
        <v>24896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s="14" customFormat="true" ht="25.5" hidden="true" customHeight="true" outlineLevel="0" collapsed="false">
      <c r="A10" s="11" t="s">
        <v>22</v>
      </c>
      <c r="B10" s="11"/>
      <c r="C10" s="18" t="s">
        <v>23</v>
      </c>
      <c r="D10" s="13" t="n">
        <f aca="false">E10+H10+I10+M10</f>
        <v>196134</v>
      </c>
      <c r="E10" s="19" t="n">
        <f aca="false">F10+G10</f>
        <v>189185</v>
      </c>
      <c r="F10" s="19" t="n">
        <f aca="false">F11+F22+F34+F43+F52+F57+F61+F67+F70+F79+F83+F90+F96</f>
        <v>127484</v>
      </c>
      <c r="G10" s="19" t="n">
        <f aca="false">G11+G22+G34+G43+G52+G57+G61+G67+G70+G79+G83+G90+G96</f>
        <v>61701</v>
      </c>
      <c r="H10" s="19" t="n">
        <f aca="false">H11+H22+H34+H43+H52+H57+H61+H67+H70+H79+H83+H90+H96</f>
        <v>0</v>
      </c>
      <c r="I10" s="19" t="n">
        <f aca="false">J10+K10</f>
        <v>6869</v>
      </c>
      <c r="J10" s="19" t="n">
        <f aca="false">J11+J22+J34+J43+J52+J57+J61+J67+J70+J79+J83+J90+J96</f>
        <v>3858</v>
      </c>
      <c r="K10" s="19" t="n">
        <f aca="false">K11+K22+K34+K43+K52+K57+K61+K67+K70+K79+K83+K90+K96</f>
        <v>3011</v>
      </c>
      <c r="L10" s="19" t="n">
        <f aca="false">L11+L22+L34+L43+L52+L57+L61+L67+L70+L79+L83+L90+L96</f>
        <v>106907</v>
      </c>
      <c r="M10" s="19" t="n">
        <f aca="false">M11+M22+M34+M43+M52+M57+M61+M67+M70+M79+M83+M90+M96</f>
        <v>80</v>
      </c>
      <c r="N10" s="20" t="n">
        <f aca="false">N11+N22+N34+N43+N52+N57+N61+N67+N70+N79+N83+N90+N96</f>
        <v>39261.2</v>
      </c>
      <c r="O10" s="19" t="n">
        <f aca="false">P10+Q10</f>
        <v>21279</v>
      </c>
      <c r="P10" s="19" t="n">
        <f aca="false">P11+P22+P34+P43+P52+P57+P61+P67+P70+P79+P83+P90+P96</f>
        <v>13431</v>
      </c>
      <c r="Q10" s="19" t="n">
        <f aca="false">Q11+Q22+Q34+Q43+Q52+Q57+Q61+Q67+Q70+Q79+Q83+Q90+Q96</f>
        <v>7848</v>
      </c>
      <c r="R10" s="19" t="n">
        <f aca="false">R11+R22+R34+R43+R52+R57+R61+R67+R70+R79+R83+R90+R96</f>
        <v>17982.2</v>
      </c>
      <c r="S10" s="19" t="n">
        <f aca="false">S11+S22+S34+S43+S52+S57+S61+S67+S70+S79+S83+S90+S96</f>
        <v>16427</v>
      </c>
      <c r="T10" s="19" t="n">
        <f aca="false">T11+T22+T34+T43+T52+T57+T61+T67+T70+T79+T83+T90+T96</f>
        <v>1555.2</v>
      </c>
      <c r="U10" s="19" t="n">
        <f aca="false">U11+U22+U34+U43+U52+U57+U61+U67+U70+U79+U83+U90+U96</f>
        <v>484057</v>
      </c>
    </row>
    <row r="11" s="14" customFormat="true" ht="22.5" hidden="true" customHeight="true" outlineLevel="0" collapsed="false">
      <c r="A11" s="16" t="s">
        <v>24</v>
      </c>
      <c r="B11" s="21" t="s">
        <v>25</v>
      </c>
      <c r="C11" s="18" t="s">
        <v>26</v>
      </c>
      <c r="D11" s="13" t="n">
        <f aca="false">E11+H11+I11+M11</f>
        <v>54710</v>
      </c>
      <c r="E11" s="15" t="n">
        <f aca="false">F11+G11</f>
        <v>53600</v>
      </c>
      <c r="F11" s="15" t="n">
        <f aca="false">SUM(F12:F21)</f>
        <v>36984</v>
      </c>
      <c r="G11" s="15" t="n">
        <f aca="false">SUM(G12:G21)</f>
        <v>16616</v>
      </c>
      <c r="H11" s="15" t="n">
        <f aca="false">SUM(H12:H21)</f>
        <v>0</v>
      </c>
      <c r="I11" s="22" t="n">
        <f aca="false">J11+K11</f>
        <v>1055</v>
      </c>
      <c r="J11" s="15" t="n">
        <f aca="false">SUM(J12:J21)</f>
        <v>509.5</v>
      </c>
      <c r="K11" s="15" t="n">
        <f aca="false">SUM(K12:K21)</f>
        <v>545.5</v>
      </c>
      <c r="L11" s="15" t="n">
        <f aca="false">SUM(L12:L21)</f>
        <v>14320</v>
      </c>
      <c r="M11" s="15" t="n">
        <f aca="false">M12</f>
        <v>55</v>
      </c>
      <c r="N11" s="15" t="n">
        <f aca="false">SUM(N12:N21)</f>
        <v>4074.9</v>
      </c>
      <c r="O11" s="22" t="n">
        <f aca="false">P11+Q11</f>
        <v>3571</v>
      </c>
      <c r="P11" s="15" t="n">
        <f aca="false">SUM(P12:P21)</f>
        <v>2067</v>
      </c>
      <c r="Q11" s="15" t="n">
        <f aca="false">SUM(Q12:Q21)</f>
        <v>1504</v>
      </c>
      <c r="R11" s="15" t="n">
        <f aca="false">SUM(R12:R21)</f>
        <v>503.9</v>
      </c>
      <c r="S11" s="15" t="n">
        <f aca="false">SUM(S12:S21)</f>
        <v>427</v>
      </c>
      <c r="T11" s="15" t="n">
        <f aca="false">SUM(T12:T21)</f>
        <v>76.9</v>
      </c>
      <c r="U11" s="15" t="n">
        <f aca="false">SUM(U12:U21)</f>
        <v>14185</v>
      </c>
    </row>
    <row r="12" s="14" customFormat="true" ht="22.5" hidden="true" customHeight="true" outlineLevel="0" collapsed="false">
      <c r="A12" s="16" t="s">
        <v>27</v>
      </c>
      <c r="B12" s="17" t="s">
        <v>28</v>
      </c>
      <c r="C12" s="18" t="s">
        <v>29</v>
      </c>
      <c r="D12" s="15" t="n">
        <f aca="false">E12+H12+I12+M12</f>
        <v>33085.6</v>
      </c>
      <c r="E12" s="15" t="n">
        <f aca="false">F12+G12</f>
        <v>32653</v>
      </c>
      <c r="F12" s="15" t="n">
        <v>23324</v>
      </c>
      <c r="G12" s="15" t="n">
        <v>9329</v>
      </c>
      <c r="H12" s="15"/>
      <c r="I12" s="22" t="n">
        <f aca="false">J12+K12</f>
        <v>377.6</v>
      </c>
      <c r="J12" s="15" t="n">
        <v>143.1</v>
      </c>
      <c r="K12" s="15" t="n">
        <v>234.5</v>
      </c>
      <c r="L12" s="15" t="n">
        <v>4474</v>
      </c>
      <c r="M12" s="15" t="n">
        <v>55</v>
      </c>
      <c r="N12" s="15" t="n">
        <f aca="false">O12+R12</f>
        <v>0</v>
      </c>
      <c r="O12" s="22" t="n">
        <f aca="false">P12+Q12</f>
        <v>0</v>
      </c>
      <c r="P12" s="15" t="n">
        <v>0</v>
      </c>
      <c r="Q12" s="15" t="n">
        <v>0</v>
      </c>
      <c r="R12" s="15" t="n">
        <f aca="false">S12+T12</f>
        <v>0</v>
      </c>
      <c r="S12" s="15"/>
      <c r="T12" s="15"/>
      <c r="U12" s="15"/>
    </row>
    <row r="13" s="14" customFormat="true" ht="22.5" hidden="true" customHeight="true" outlineLevel="0" collapsed="false">
      <c r="A13" s="16" t="s">
        <v>30</v>
      </c>
      <c r="B13" s="23" t="s">
        <v>31</v>
      </c>
      <c r="C13" s="24" t="s">
        <v>31</v>
      </c>
      <c r="D13" s="15" t="n">
        <f aca="false">E13+H13+I13+M13</f>
        <v>3684.6</v>
      </c>
      <c r="E13" s="15" t="n">
        <f aca="false">F13+G13</f>
        <v>3599</v>
      </c>
      <c r="F13" s="15" t="n">
        <v>2347</v>
      </c>
      <c r="G13" s="15" t="n">
        <v>1252</v>
      </c>
      <c r="H13" s="15"/>
      <c r="I13" s="22" t="n">
        <f aca="false">J13+K13</f>
        <v>85.6</v>
      </c>
      <c r="J13" s="15" t="n">
        <v>45</v>
      </c>
      <c r="K13" s="15" t="n">
        <v>40.6</v>
      </c>
      <c r="L13" s="15" t="n">
        <v>1405</v>
      </c>
      <c r="M13" s="15"/>
      <c r="N13" s="15" t="n">
        <f aca="false">O13+R13</f>
        <v>334</v>
      </c>
      <c r="O13" s="22" t="n">
        <f aca="false">P13+Q13</f>
        <v>334</v>
      </c>
      <c r="P13" s="15" t="n">
        <v>0</v>
      </c>
      <c r="Q13" s="15" t="n">
        <v>334</v>
      </c>
      <c r="R13" s="15" t="n">
        <f aca="false">S13+T13</f>
        <v>0</v>
      </c>
      <c r="S13" s="15"/>
      <c r="T13" s="15"/>
      <c r="U13" s="15"/>
    </row>
    <row r="14" s="14" customFormat="true" ht="22.5" hidden="true" customHeight="true" outlineLevel="0" collapsed="false">
      <c r="A14" s="16" t="s">
        <v>32</v>
      </c>
      <c r="B14" s="23" t="s">
        <v>33</v>
      </c>
      <c r="C14" s="24" t="s">
        <v>33</v>
      </c>
      <c r="D14" s="15" t="n">
        <f aca="false">E14+H14+I14+M14</f>
        <v>1283.4</v>
      </c>
      <c r="E14" s="15" t="n">
        <f aca="false">F14+G14</f>
        <v>1244</v>
      </c>
      <c r="F14" s="15" t="n">
        <v>811</v>
      </c>
      <c r="G14" s="15" t="n">
        <v>433</v>
      </c>
      <c r="H14" s="15"/>
      <c r="I14" s="22" t="n">
        <f aca="false">J14+K14</f>
        <v>39.4</v>
      </c>
      <c r="J14" s="15" t="n">
        <v>19.8</v>
      </c>
      <c r="K14" s="15" t="n">
        <v>19.6</v>
      </c>
      <c r="L14" s="15" t="n">
        <v>492</v>
      </c>
      <c r="M14" s="15"/>
      <c r="N14" s="15" t="n">
        <f aca="false">O14+R14</f>
        <v>262</v>
      </c>
      <c r="O14" s="22" t="n">
        <f aca="false">P14+Q14</f>
        <v>262</v>
      </c>
      <c r="P14" s="15" t="n">
        <v>0</v>
      </c>
      <c r="Q14" s="15" t="n">
        <v>262</v>
      </c>
      <c r="R14" s="15" t="n">
        <f aca="false">S14+T14</f>
        <v>0</v>
      </c>
      <c r="S14" s="15"/>
      <c r="T14" s="15"/>
      <c r="U14" s="15"/>
    </row>
    <row r="15" s="14" customFormat="true" ht="22.5" hidden="true" customHeight="true" outlineLevel="0" collapsed="false">
      <c r="A15" s="16" t="s">
        <v>34</v>
      </c>
      <c r="B15" s="23" t="s">
        <v>35</v>
      </c>
      <c r="C15" s="24" t="s">
        <v>35</v>
      </c>
      <c r="D15" s="15" t="n">
        <f aca="false">E15+H15+I15+M15</f>
        <v>1803.3</v>
      </c>
      <c r="E15" s="15" t="n">
        <f aca="false">F15+G15</f>
        <v>1759</v>
      </c>
      <c r="F15" s="15" t="n">
        <v>1147</v>
      </c>
      <c r="G15" s="15" t="n">
        <v>612</v>
      </c>
      <c r="H15" s="15"/>
      <c r="I15" s="22" t="n">
        <f aca="false">J15+K15</f>
        <v>44.3</v>
      </c>
      <c r="J15" s="15" t="n">
        <v>20.9</v>
      </c>
      <c r="K15" s="15" t="n">
        <v>23.4</v>
      </c>
      <c r="L15" s="15" t="n">
        <v>636</v>
      </c>
      <c r="M15" s="15"/>
      <c r="N15" s="15" t="n">
        <f aca="false">O15+R15</f>
        <v>176</v>
      </c>
      <c r="O15" s="22" t="n">
        <f aca="false">P15+Q15</f>
        <v>176</v>
      </c>
      <c r="P15" s="15" t="n">
        <v>0</v>
      </c>
      <c r="Q15" s="15" t="n">
        <v>176</v>
      </c>
      <c r="R15" s="15" t="n">
        <f aca="false">S15+T15</f>
        <v>0</v>
      </c>
      <c r="S15" s="15"/>
      <c r="T15" s="15"/>
      <c r="U15" s="15"/>
    </row>
    <row r="16" s="14" customFormat="true" ht="22.5" hidden="true" customHeight="true" outlineLevel="0" collapsed="false">
      <c r="A16" s="16" t="s">
        <v>36</v>
      </c>
      <c r="B16" s="23" t="s">
        <v>37</v>
      </c>
      <c r="C16" s="24" t="s">
        <v>37</v>
      </c>
      <c r="D16" s="15" t="n">
        <f aca="false">E16+H16+I16+M16</f>
        <v>3023.7</v>
      </c>
      <c r="E16" s="15" t="n">
        <f aca="false">F16+G16</f>
        <v>2932</v>
      </c>
      <c r="F16" s="15" t="n">
        <v>1912</v>
      </c>
      <c r="G16" s="15" t="n">
        <v>1020</v>
      </c>
      <c r="H16" s="15"/>
      <c r="I16" s="22" t="n">
        <f aca="false">J16+K16</f>
        <v>91.7</v>
      </c>
      <c r="J16" s="15" t="n">
        <v>45.3</v>
      </c>
      <c r="K16" s="15" t="n">
        <v>46.4</v>
      </c>
      <c r="L16" s="15" t="n">
        <v>1376</v>
      </c>
      <c r="M16" s="15"/>
      <c r="N16" s="15" t="n">
        <f aca="false">O16+R16</f>
        <v>702</v>
      </c>
      <c r="O16" s="22" t="n">
        <f aca="false">P16+Q16</f>
        <v>702</v>
      </c>
      <c r="P16" s="15" t="n">
        <v>702</v>
      </c>
      <c r="Q16" s="15" t="n">
        <v>0</v>
      </c>
      <c r="R16" s="15" t="n">
        <f aca="false">S16+T16</f>
        <v>0</v>
      </c>
      <c r="S16" s="15"/>
      <c r="T16" s="15"/>
      <c r="U16" s="15"/>
    </row>
    <row r="17" s="14" customFormat="true" ht="22.5" hidden="true" customHeight="true" outlineLevel="0" collapsed="false">
      <c r="A17" s="16" t="s">
        <v>38</v>
      </c>
      <c r="B17" s="23" t="s">
        <v>39</v>
      </c>
      <c r="C17" s="24" t="s">
        <v>39</v>
      </c>
      <c r="D17" s="15" t="n">
        <f aca="false">E17+H17+I17+M17</f>
        <v>1458.4</v>
      </c>
      <c r="E17" s="15" t="n">
        <f aca="false">F17+G17</f>
        <v>1426</v>
      </c>
      <c r="F17" s="15" t="n">
        <v>930</v>
      </c>
      <c r="G17" s="15" t="n">
        <v>496</v>
      </c>
      <c r="H17" s="15"/>
      <c r="I17" s="22" t="n">
        <f aca="false">J17+K17</f>
        <v>32.4</v>
      </c>
      <c r="J17" s="15" t="n">
        <v>16.2</v>
      </c>
      <c r="K17" s="15" t="n">
        <v>16.2</v>
      </c>
      <c r="L17" s="15" t="n">
        <v>374</v>
      </c>
      <c r="M17" s="15"/>
      <c r="N17" s="15" t="n">
        <f aca="false">O17+R17</f>
        <v>910</v>
      </c>
      <c r="O17" s="22" t="n">
        <f aca="false">P17+Q17</f>
        <v>910</v>
      </c>
      <c r="P17" s="15" t="n">
        <v>910</v>
      </c>
      <c r="Q17" s="15" t="n">
        <v>0</v>
      </c>
      <c r="R17" s="15" t="n">
        <f aca="false">S17+T17</f>
        <v>0</v>
      </c>
      <c r="S17" s="15"/>
      <c r="T17" s="15"/>
      <c r="U17" s="15"/>
    </row>
    <row r="18" s="14" customFormat="true" ht="22.5" hidden="true" customHeight="true" outlineLevel="0" collapsed="false">
      <c r="A18" s="16" t="s">
        <v>40</v>
      </c>
      <c r="B18" s="23" t="s">
        <v>41</v>
      </c>
      <c r="C18" s="24" t="s">
        <v>41</v>
      </c>
      <c r="D18" s="15" t="n">
        <f aca="false">E18+H18+I18+M18</f>
        <v>1274.4</v>
      </c>
      <c r="E18" s="15" t="n">
        <f aca="false">F18+G18</f>
        <v>1248</v>
      </c>
      <c r="F18" s="15" t="n">
        <v>814</v>
      </c>
      <c r="G18" s="15" t="n">
        <v>434</v>
      </c>
      <c r="H18" s="15"/>
      <c r="I18" s="22" t="n">
        <f aca="false">J18+K18</f>
        <v>26.4</v>
      </c>
      <c r="J18" s="15" t="n">
        <v>12.9</v>
      </c>
      <c r="K18" s="15" t="n">
        <v>13.5</v>
      </c>
      <c r="L18" s="15" t="n">
        <v>404</v>
      </c>
      <c r="M18" s="15"/>
      <c r="N18" s="15" t="n">
        <f aca="false">O18+R18</f>
        <v>95</v>
      </c>
      <c r="O18" s="22" t="n">
        <f aca="false">P18+Q18</f>
        <v>95</v>
      </c>
      <c r="P18" s="15" t="n">
        <v>0</v>
      </c>
      <c r="Q18" s="15" t="n">
        <v>95</v>
      </c>
      <c r="R18" s="15" t="n">
        <f aca="false">S18+T18</f>
        <v>0</v>
      </c>
      <c r="S18" s="15"/>
      <c r="T18" s="15"/>
      <c r="U18" s="15"/>
    </row>
    <row r="19" s="14" customFormat="true" ht="22.5" hidden="true" customHeight="true" outlineLevel="0" collapsed="false">
      <c r="A19" s="16" t="s">
        <v>42</v>
      </c>
      <c r="B19" s="23" t="s">
        <v>43</v>
      </c>
      <c r="C19" s="24" t="s">
        <v>43</v>
      </c>
      <c r="D19" s="15" t="n">
        <f aca="false">E19+H19+I19+M19</f>
        <v>1359.7</v>
      </c>
      <c r="E19" s="15" t="n">
        <f aca="false">F19+G19</f>
        <v>1294</v>
      </c>
      <c r="F19" s="15" t="n">
        <v>844</v>
      </c>
      <c r="G19" s="15" t="n">
        <v>450</v>
      </c>
      <c r="H19" s="15"/>
      <c r="I19" s="22" t="n">
        <f aca="false">J19+K19</f>
        <v>65.7</v>
      </c>
      <c r="J19" s="15" t="n">
        <v>36.8</v>
      </c>
      <c r="K19" s="15" t="n">
        <v>28.9</v>
      </c>
      <c r="L19" s="15" t="n">
        <v>1129</v>
      </c>
      <c r="M19" s="15"/>
      <c r="N19" s="15" t="n">
        <f aca="false">O19+R19</f>
        <v>958.9</v>
      </c>
      <c r="O19" s="22" t="n">
        <f aca="false">P19+Q19</f>
        <v>455</v>
      </c>
      <c r="P19" s="15" t="n">
        <v>455</v>
      </c>
      <c r="Q19" s="15" t="n">
        <v>0</v>
      </c>
      <c r="R19" s="15" t="n">
        <f aca="false">S19+T19</f>
        <v>503.9</v>
      </c>
      <c r="S19" s="15" t="n">
        <v>427</v>
      </c>
      <c r="T19" s="15" t="n">
        <v>76.9</v>
      </c>
      <c r="U19" s="15" t="n">
        <v>14185</v>
      </c>
    </row>
    <row r="20" s="14" customFormat="true" ht="22.5" hidden="true" customHeight="true" outlineLevel="0" collapsed="false">
      <c r="A20" s="16" t="s">
        <v>44</v>
      </c>
      <c r="B20" s="23" t="s">
        <v>45</v>
      </c>
      <c r="C20" s="24" t="s">
        <v>45</v>
      </c>
      <c r="D20" s="15" t="n">
        <f aca="false">E20+H20+I20+M20</f>
        <v>4719.7</v>
      </c>
      <c r="E20" s="15" t="n">
        <f aca="false">F20+G20</f>
        <v>4521</v>
      </c>
      <c r="F20" s="15" t="n">
        <v>2948</v>
      </c>
      <c r="G20" s="15" t="n">
        <v>1573</v>
      </c>
      <c r="H20" s="15"/>
      <c r="I20" s="22" t="n">
        <f aca="false">J20+K20</f>
        <v>198.7</v>
      </c>
      <c r="J20" s="15" t="n">
        <v>116.1</v>
      </c>
      <c r="K20" s="15" t="n">
        <v>82.6</v>
      </c>
      <c r="L20" s="15" t="n">
        <v>2619</v>
      </c>
      <c r="M20" s="15"/>
      <c r="N20" s="15" t="n">
        <f aca="false">O20+R20</f>
        <v>239</v>
      </c>
      <c r="O20" s="22" t="n">
        <f aca="false">P20+Q20</f>
        <v>239</v>
      </c>
      <c r="P20" s="15" t="n">
        <v>0</v>
      </c>
      <c r="Q20" s="15" t="n">
        <v>239</v>
      </c>
      <c r="R20" s="15" t="n">
        <f aca="false">S20+T20</f>
        <v>0</v>
      </c>
      <c r="S20" s="15"/>
      <c r="T20" s="15"/>
      <c r="U20" s="15"/>
    </row>
    <row r="21" s="14" customFormat="true" ht="22.5" hidden="true" customHeight="true" outlineLevel="0" collapsed="false">
      <c r="A21" s="16" t="s">
        <v>46</v>
      </c>
      <c r="B21" s="23" t="s">
        <v>47</v>
      </c>
      <c r="C21" s="18" t="s">
        <v>47</v>
      </c>
      <c r="D21" s="15" t="n">
        <f aca="false">E21+H21+I21+M21</f>
        <v>3017.2</v>
      </c>
      <c r="E21" s="15" t="n">
        <f aca="false">F21+G21</f>
        <v>2924</v>
      </c>
      <c r="F21" s="15" t="n">
        <v>1907</v>
      </c>
      <c r="G21" s="15" t="n">
        <v>1017</v>
      </c>
      <c r="H21" s="15"/>
      <c r="I21" s="22" t="n">
        <f aca="false">J21+K21</f>
        <v>93.2</v>
      </c>
      <c r="J21" s="15" t="n">
        <v>53.4</v>
      </c>
      <c r="K21" s="15" t="n">
        <v>39.8</v>
      </c>
      <c r="L21" s="15" t="n">
        <v>1411</v>
      </c>
      <c r="M21" s="15"/>
      <c r="N21" s="15" t="n">
        <f aca="false">O21+R21</f>
        <v>398</v>
      </c>
      <c r="O21" s="22" t="n">
        <f aca="false">P21+Q21</f>
        <v>398</v>
      </c>
      <c r="P21" s="15" t="n">
        <v>0</v>
      </c>
      <c r="Q21" s="15" t="n">
        <v>398</v>
      </c>
      <c r="R21" s="15" t="n">
        <f aca="false">S21+T21</f>
        <v>0</v>
      </c>
      <c r="S21" s="15"/>
      <c r="T21" s="15"/>
      <c r="U21" s="15"/>
    </row>
    <row r="22" s="14" customFormat="true" ht="22.5" hidden="true" customHeight="true" outlineLevel="0" collapsed="false">
      <c r="A22" s="16" t="s">
        <v>48</v>
      </c>
      <c r="B22" s="23" t="s">
        <v>49</v>
      </c>
      <c r="C22" s="18" t="s">
        <v>50</v>
      </c>
      <c r="D22" s="13" t="n">
        <f aca="false">E22+H22+I22+M22</f>
        <v>28654.1</v>
      </c>
      <c r="E22" s="15" t="n">
        <f aca="false">F22+G22</f>
        <v>27401</v>
      </c>
      <c r="F22" s="15" t="n">
        <f aca="false">SUM(F23:F33)</f>
        <v>18240</v>
      </c>
      <c r="G22" s="15" t="n">
        <f aca="false">SUM(G23:G33)</f>
        <v>9161</v>
      </c>
      <c r="H22" s="15" t="n">
        <f aca="false">SUM(H23:H33)</f>
        <v>0</v>
      </c>
      <c r="I22" s="22" t="n">
        <f aca="false">J22+K22</f>
        <v>1228.1</v>
      </c>
      <c r="J22" s="15" t="n">
        <f aca="false">SUM(J23:J33)</f>
        <v>701.6</v>
      </c>
      <c r="K22" s="15" t="n">
        <f aca="false">SUM(K23:K33)</f>
        <v>526.5</v>
      </c>
      <c r="L22" s="15" t="n">
        <f aca="false">SUM(L23:L33)</f>
        <v>20293</v>
      </c>
      <c r="M22" s="15" t="n">
        <f aca="false">M23</f>
        <v>25</v>
      </c>
      <c r="N22" s="15" t="n">
        <f aca="false">O22+R22</f>
        <v>9704.9</v>
      </c>
      <c r="O22" s="22" t="n">
        <f aca="false">P22+Q22</f>
        <v>4732</v>
      </c>
      <c r="P22" s="15" t="n">
        <f aca="false">SUM(P23:P33)</f>
        <v>4049</v>
      </c>
      <c r="Q22" s="15" t="n">
        <f aca="false">SUM(Q23:Q33)</f>
        <v>683</v>
      </c>
      <c r="R22" s="15" t="n">
        <f aca="false">S22+T22</f>
        <v>4972.9</v>
      </c>
      <c r="S22" s="15" t="n">
        <f aca="false">SUM(S23:S33)</f>
        <v>4972.9</v>
      </c>
      <c r="T22" s="15" t="n">
        <f aca="false">SUM(T23:T33)</f>
        <v>0</v>
      </c>
      <c r="U22" s="15" t="n">
        <f aca="false">SUM(U23:U33)</f>
        <v>137962</v>
      </c>
    </row>
    <row r="23" s="14" customFormat="true" ht="22.5" hidden="true" customHeight="true" outlineLevel="0" collapsed="false">
      <c r="A23" s="16" t="s">
        <v>51</v>
      </c>
      <c r="B23" s="23" t="s">
        <v>28</v>
      </c>
      <c r="C23" s="24" t="s">
        <v>52</v>
      </c>
      <c r="D23" s="15" t="n">
        <f aca="false">E23+H23+I23+M23</f>
        <v>6052</v>
      </c>
      <c r="E23" s="15" t="n">
        <f aca="false">F23+G23</f>
        <v>5959</v>
      </c>
      <c r="F23" s="15" t="n">
        <v>4256</v>
      </c>
      <c r="G23" s="15" t="n">
        <v>1703</v>
      </c>
      <c r="H23" s="15"/>
      <c r="I23" s="22" t="n">
        <f aca="false">J23+K23</f>
        <v>68</v>
      </c>
      <c r="J23" s="15" t="n">
        <v>25.5</v>
      </c>
      <c r="K23" s="15" t="n">
        <v>42.5</v>
      </c>
      <c r="L23" s="15" t="n">
        <v>677</v>
      </c>
      <c r="M23" s="15" t="n">
        <v>25</v>
      </c>
      <c r="N23" s="15" t="n">
        <f aca="false">O23+R23</f>
        <v>0</v>
      </c>
      <c r="O23" s="22" t="n">
        <f aca="false">P23+Q23</f>
        <v>0</v>
      </c>
      <c r="P23" s="15" t="n">
        <v>0</v>
      </c>
      <c r="Q23" s="15" t="n">
        <v>0</v>
      </c>
      <c r="R23" s="15" t="n">
        <f aca="false">S23+T23</f>
        <v>0</v>
      </c>
      <c r="S23" s="15"/>
      <c r="T23" s="15"/>
      <c r="U23" s="15"/>
    </row>
    <row r="24" s="14" customFormat="true" ht="22.5" hidden="true" customHeight="true" outlineLevel="0" collapsed="false">
      <c r="A24" s="16" t="s">
        <v>53</v>
      </c>
      <c r="B24" s="23" t="s">
        <v>54</v>
      </c>
      <c r="C24" s="24" t="s">
        <v>54</v>
      </c>
      <c r="D24" s="15" t="n">
        <f aca="false">E24+H24+I24+M24</f>
        <v>3782.5</v>
      </c>
      <c r="E24" s="15" t="n">
        <f aca="false">F24+G24</f>
        <v>3666</v>
      </c>
      <c r="F24" s="15" t="n">
        <v>2391</v>
      </c>
      <c r="G24" s="15" t="n">
        <v>1275</v>
      </c>
      <c r="H24" s="15"/>
      <c r="I24" s="22" t="n">
        <f aca="false">J24+K24</f>
        <v>116.5</v>
      </c>
      <c r="J24" s="15" t="n">
        <v>64.6</v>
      </c>
      <c r="K24" s="15" t="n">
        <v>51.9</v>
      </c>
      <c r="L24" s="15" t="n">
        <v>2029</v>
      </c>
      <c r="M24" s="15"/>
      <c r="N24" s="15" t="n">
        <f aca="false">O24+R24</f>
        <v>2164.7</v>
      </c>
      <c r="O24" s="22" t="n">
        <f aca="false">P24+Q24</f>
        <v>765</v>
      </c>
      <c r="P24" s="15" t="n">
        <v>765</v>
      </c>
      <c r="Q24" s="15" t="n">
        <v>0</v>
      </c>
      <c r="R24" s="15" t="n">
        <f aca="false">S24+T24</f>
        <v>1399.7</v>
      </c>
      <c r="S24" s="15" t="n">
        <v>1399.7</v>
      </c>
      <c r="T24" s="15"/>
      <c r="U24" s="15" t="n">
        <v>38210</v>
      </c>
    </row>
    <row r="25" s="14" customFormat="true" ht="22.5" hidden="true" customHeight="true" outlineLevel="0" collapsed="false">
      <c r="A25" s="16" t="s">
        <v>55</v>
      </c>
      <c r="B25" s="23" t="s">
        <v>56</v>
      </c>
      <c r="C25" s="24" t="s">
        <v>56</v>
      </c>
      <c r="D25" s="15" t="n">
        <f aca="false">E25+H25+I25+M25</f>
        <v>3650.5</v>
      </c>
      <c r="E25" s="15" t="n">
        <f aca="false">F25+G25</f>
        <v>3536</v>
      </c>
      <c r="F25" s="15" t="n">
        <v>2306</v>
      </c>
      <c r="G25" s="15" t="n">
        <v>1230</v>
      </c>
      <c r="H25" s="15"/>
      <c r="I25" s="22" t="n">
        <f aca="false">J25+K25</f>
        <v>114.5</v>
      </c>
      <c r="J25" s="15" t="n">
        <v>67.8</v>
      </c>
      <c r="K25" s="15" t="n">
        <v>46.7</v>
      </c>
      <c r="L25" s="15" t="n">
        <v>1880</v>
      </c>
      <c r="M25" s="15"/>
      <c r="N25" s="15" t="n">
        <f aca="false">O25+R25</f>
        <v>683</v>
      </c>
      <c r="O25" s="22" t="n">
        <f aca="false">P25+Q25</f>
        <v>683</v>
      </c>
      <c r="P25" s="15" t="n">
        <v>0</v>
      </c>
      <c r="Q25" s="15" t="n">
        <v>683</v>
      </c>
      <c r="R25" s="15" t="n">
        <f aca="false">S25+T25</f>
        <v>0</v>
      </c>
      <c r="S25" s="15"/>
      <c r="T25" s="15"/>
      <c r="U25" s="15"/>
    </row>
    <row r="26" s="14" customFormat="true" ht="22.5" hidden="true" customHeight="true" outlineLevel="0" collapsed="false">
      <c r="A26" s="16" t="s">
        <v>57</v>
      </c>
      <c r="B26" s="23" t="s">
        <v>58</v>
      </c>
      <c r="C26" s="24" t="s">
        <v>58</v>
      </c>
      <c r="D26" s="15" t="n">
        <f aca="false">E26+H26+I26+M26</f>
        <v>2300.9</v>
      </c>
      <c r="E26" s="15" t="n">
        <f aca="false">F26+G26</f>
        <v>2068</v>
      </c>
      <c r="F26" s="15" t="n">
        <v>1349</v>
      </c>
      <c r="G26" s="15" t="n">
        <v>719</v>
      </c>
      <c r="H26" s="15"/>
      <c r="I26" s="22" t="n">
        <f aca="false">J26+K26</f>
        <v>232.9</v>
      </c>
      <c r="J26" s="15" t="n">
        <v>132.6</v>
      </c>
      <c r="K26" s="15" t="n">
        <v>100.3</v>
      </c>
      <c r="L26" s="15" t="n">
        <v>3184</v>
      </c>
      <c r="M26" s="15"/>
      <c r="N26" s="15" t="n">
        <f aca="false">O26+R26</f>
        <v>457</v>
      </c>
      <c r="O26" s="22" t="n">
        <f aca="false">P26+Q26</f>
        <v>457</v>
      </c>
      <c r="P26" s="15" t="n">
        <v>457</v>
      </c>
      <c r="Q26" s="15" t="n">
        <v>0</v>
      </c>
      <c r="R26" s="15" t="n">
        <f aca="false">S26+T26</f>
        <v>0</v>
      </c>
      <c r="S26" s="15"/>
      <c r="T26" s="15"/>
      <c r="U26" s="15"/>
    </row>
    <row r="27" s="14" customFormat="true" ht="22.5" hidden="true" customHeight="true" outlineLevel="0" collapsed="false">
      <c r="A27" s="16" t="s">
        <v>59</v>
      </c>
      <c r="B27" s="23" t="s">
        <v>60</v>
      </c>
      <c r="C27" s="24" t="s">
        <v>60</v>
      </c>
      <c r="D27" s="15" t="n">
        <f aca="false">E27+H27+I27+M27</f>
        <v>2137.5</v>
      </c>
      <c r="E27" s="15" t="n">
        <f aca="false">F27+G27</f>
        <v>2028</v>
      </c>
      <c r="F27" s="15" t="n">
        <v>1322</v>
      </c>
      <c r="G27" s="15" t="n">
        <v>706</v>
      </c>
      <c r="H27" s="15"/>
      <c r="I27" s="22" t="n">
        <f aca="false">J27+K27</f>
        <v>109.5</v>
      </c>
      <c r="J27" s="15" t="n">
        <v>60.8</v>
      </c>
      <c r="K27" s="15" t="n">
        <v>48.7</v>
      </c>
      <c r="L27" s="15" t="n">
        <v>1502</v>
      </c>
      <c r="M27" s="15"/>
      <c r="N27" s="15" t="n">
        <f aca="false">O27+R27</f>
        <v>1435.2</v>
      </c>
      <c r="O27" s="22" t="n">
        <f aca="false">P27+Q27</f>
        <v>637</v>
      </c>
      <c r="P27" s="15" t="n">
        <v>637</v>
      </c>
      <c r="Q27" s="15" t="n">
        <v>0</v>
      </c>
      <c r="R27" s="15" t="n">
        <f aca="false">S27+T27</f>
        <v>798.2</v>
      </c>
      <c r="S27" s="15" t="n">
        <v>798.2</v>
      </c>
      <c r="T27" s="15"/>
      <c r="U27" s="15" t="n">
        <v>21539</v>
      </c>
    </row>
    <row r="28" s="14" customFormat="true" ht="22.5" hidden="true" customHeight="true" outlineLevel="0" collapsed="false">
      <c r="A28" s="16" t="s">
        <v>61</v>
      </c>
      <c r="B28" s="23" t="s">
        <v>62</v>
      </c>
      <c r="C28" s="24" t="s">
        <v>62</v>
      </c>
      <c r="D28" s="15" t="n">
        <f aca="false">E28+H28+I28+M28</f>
        <v>2597.1</v>
      </c>
      <c r="E28" s="15" t="n">
        <f aca="false">F28+G28</f>
        <v>2485</v>
      </c>
      <c r="F28" s="15" t="n">
        <v>1621</v>
      </c>
      <c r="G28" s="15" t="n">
        <v>864</v>
      </c>
      <c r="H28" s="15"/>
      <c r="I28" s="22" t="n">
        <f aca="false">J28+K28</f>
        <v>112.1</v>
      </c>
      <c r="J28" s="15" t="n">
        <v>65.6</v>
      </c>
      <c r="K28" s="15" t="n">
        <v>46.5</v>
      </c>
      <c r="L28" s="15" t="n">
        <v>1850</v>
      </c>
      <c r="M28" s="15"/>
      <c r="N28" s="15" t="n">
        <f aca="false">O28+R28</f>
        <v>1836.2</v>
      </c>
      <c r="O28" s="22" t="n">
        <f aca="false">P28+Q28</f>
        <v>906</v>
      </c>
      <c r="P28" s="15" t="n">
        <v>906</v>
      </c>
      <c r="Q28" s="15" t="n">
        <v>0</v>
      </c>
      <c r="R28" s="15" t="n">
        <f aca="false">S28+T28</f>
        <v>930.2</v>
      </c>
      <c r="S28" s="15" t="n">
        <v>930.2</v>
      </c>
      <c r="T28" s="15"/>
      <c r="U28" s="15" t="n">
        <v>25611</v>
      </c>
    </row>
    <row r="29" s="14" customFormat="true" ht="22.5" hidden="true" customHeight="true" outlineLevel="0" collapsed="false">
      <c r="A29" s="16" t="s">
        <v>63</v>
      </c>
      <c r="B29" s="23" t="s">
        <v>64</v>
      </c>
      <c r="C29" s="24" t="s">
        <v>64</v>
      </c>
      <c r="D29" s="15" t="n">
        <f aca="false">E29+H29+I29+M29</f>
        <v>1744.7</v>
      </c>
      <c r="E29" s="15" t="n">
        <f aca="false">F29+G29</f>
        <v>1576</v>
      </c>
      <c r="F29" s="15" t="n">
        <v>1028</v>
      </c>
      <c r="G29" s="15" t="n">
        <v>548</v>
      </c>
      <c r="H29" s="15"/>
      <c r="I29" s="22" t="n">
        <f aca="false">J29+K29</f>
        <v>168.7</v>
      </c>
      <c r="J29" s="15" t="n">
        <v>101.7</v>
      </c>
      <c r="K29" s="15" t="n">
        <v>67</v>
      </c>
      <c r="L29" s="15" t="n">
        <v>2532</v>
      </c>
      <c r="M29" s="15"/>
      <c r="N29" s="15" t="n">
        <f aca="false">O29+R29</f>
        <v>967.5</v>
      </c>
      <c r="O29" s="22" t="n">
        <f aca="false">P29+Q29</f>
        <v>375</v>
      </c>
      <c r="P29" s="15" t="n">
        <v>375</v>
      </c>
      <c r="Q29" s="15" t="n">
        <v>0</v>
      </c>
      <c r="R29" s="15" t="n">
        <f aca="false">S29+T29</f>
        <v>592.5</v>
      </c>
      <c r="S29" s="15" t="n">
        <v>592.5</v>
      </c>
      <c r="T29" s="15"/>
      <c r="U29" s="15" t="n">
        <v>16336</v>
      </c>
    </row>
    <row r="30" s="14" customFormat="true" ht="22.5" hidden="true" customHeight="true" outlineLevel="0" collapsed="false">
      <c r="A30" s="16" t="s">
        <v>65</v>
      </c>
      <c r="B30" s="23" t="s">
        <v>66</v>
      </c>
      <c r="C30" s="24" t="s">
        <v>66</v>
      </c>
      <c r="D30" s="15" t="n">
        <f aca="false">E30+H30+I30+M30</f>
        <v>1667.7</v>
      </c>
      <c r="E30" s="15" t="n">
        <f aca="false">F30+G30</f>
        <v>1627</v>
      </c>
      <c r="F30" s="15" t="n">
        <v>1061</v>
      </c>
      <c r="G30" s="15" t="n">
        <v>566</v>
      </c>
      <c r="H30" s="15"/>
      <c r="I30" s="22" t="n">
        <f aca="false">J30+K30</f>
        <v>40.7</v>
      </c>
      <c r="J30" s="15" t="n">
        <v>24.7</v>
      </c>
      <c r="K30" s="15" t="n">
        <v>16</v>
      </c>
      <c r="L30" s="15" t="n">
        <v>924</v>
      </c>
      <c r="M30" s="15"/>
      <c r="N30" s="15" t="n">
        <f aca="false">O30+R30</f>
        <v>274</v>
      </c>
      <c r="O30" s="22" t="n">
        <f aca="false">P30+Q30</f>
        <v>274</v>
      </c>
      <c r="P30" s="15" t="n">
        <v>274</v>
      </c>
      <c r="Q30" s="15" t="n">
        <v>0</v>
      </c>
      <c r="R30" s="15" t="n">
        <f aca="false">S30+T30</f>
        <v>0</v>
      </c>
      <c r="S30" s="15"/>
      <c r="T30" s="15"/>
      <c r="U30" s="15"/>
    </row>
    <row r="31" s="14" customFormat="true" ht="22.5" hidden="true" customHeight="true" outlineLevel="0" collapsed="false">
      <c r="A31" s="16" t="s">
        <v>67</v>
      </c>
      <c r="B31" s="23" t="s">
        <v>68</v>
      </c>
      <c r="C31" s="24" t="s">
        <v>68</v>
      </c>
      <c r="D31" s="15" t="n">
        <f aca="false">E31+H31+I31+M31</f>
        <v>1411.1</v>
      </c>
      <c r="E31" s="15" t="n">
        <f aca="false">F31+G31</f>
        <v>1326</v>
      </c>
      <c r="F31" s="15" t="n">
        <v>865</v>
      </c>
      <c r="G31" s="15" t="n">
        <v>461</v>
      </c>
      <c r="H31" s="15"/>
      <c r="I31" s="22" t="n">
        <f aca="false">J31+K31</f>
        <v>85.1</v>
      </c>
      <c r="J31" s="15" t="n">
        <v>47.2</v>
      </c>
      <c r="K31" s="15" t="n">
        <v>37.9</v>
      </c>
      <c r="L31" s="15" t="n">
        <v>1694</v>
      </c>
      <c r="M31" s="15"/>
      <c r="N31" s="15" t="n">
        <f aca="false">O31+R31</f>
        <v>424.1</v>
      </c>
      <c r="O31" s="22" t="n">
        <f aca="false">P31+Q31</f>
        <v>0</v>
      </c>
      <c r="P31" s="15" t="n">
        <v>0</v>
      </c>
      <c r="Q31" s="15" t="n">
        <v>0</v>
      </c>
      <c r="R31" s="15" t="n">
        <f aca="false">S31+T31</f>
        <v>424.1</v>
      </c>
      <c r="S31" s="15" t="n">
        <v>424.1</v>
      </c>
      <c r="T31" s="15"/>
      <c r="U31" s="15" t="n">
        <v>12590</v>
      </c>
    </row>
    <row r="32" s="14" customFormat="true" ht="22.5" hidden="true" customHeight="true" outlineLevel="0" collapsed="false">
      <c r="A32" s="16" t="s">
        <v>69</v>
      </c>
      <c r="B32" s="23" t="s">
        <v>70</v>
      </c>
      <c r="C32" s="24" t="s">
        <v>70</v>
      </c>
      <c r="D32" s="15" t="n">
        <f aca="false">E32+H32+I32+M32</f>
        <v>2425.9</v>
      </c>
      <c r="E32" s="15" t="n">
        <f aca="false">F32+G32</f>
        <v>2263</v>
      </c>
      <c r="F32" s="15" t="n">
        <v>1476</v>
      </c>
      <c r="G32" s="15" t="n">
        <v>787</v>
      </c>
      <c r="H32" s="15"/>
      <c r="I32" s="22" t="n">
        <f aca="false">J32+K32</f>
        <v>162.9</v>
      </c>
      <c r="J32" s="15" t="n">
        <v>99.9</v>
      </c>
      <c r="K32" s="15" t="n">
        <v>63</v>
      </c>
      <c r="L32" s="15" t="n">
        <v>3582</v>
      </c>
      <c r="M32" s="15"/>
      <c r="N32" s="15" t="n">
        <f aca="false">O32+R32</f>
        <v>1383.2</v>
      </c>
      <c r="O32" s="22" t="n">
        <f aca="false">P32+Q32</f>
        <v>555</v>
      </c>
      <c r="P32" s="15" t="n">
        <v>555</v>
      </c>
      <c r="Q32" s="15" t="n">
        <v>0</v>
      </c>
      <c r="R32" s="15" t="n">
        <f aca="false">S32+T32</f>
        <v>828.2</v>
      </c>
      <c r="S32" s="15" t="n">
        <v>828.2</v>
      </c>
      <c r="T32" s="15"/>
      <c r="U32" s="15" t="n">
        <v>23676</v>
      </c>
    </row>
    <row r="33" s="14" customFormat="true" ht="22.5" hidden="true" customHeight="true" outlineLevel="0" collapsed="false">
      <c r="A33" s="16" t="s">
        <v>71</v>
      </c>
      <c r="B33" s="23" t="s">
        <v>72</v>
      </c>
      <c r="C33" s="18" t="s">
        <v>72</v>
      </c>
      <c r="D33" s="15" t="n">
        <f aca="false">E33+H33+I33+M33</f>
        <v>884.2</v>
      </c>
      <c r="E33" s="15" t="n">
        <f aca="false">F33+G33</f>
        <v>867</v>
      </c>
      <c r="F33" s="15" t="n">
        <v>565</v>
      </c>
      <c r="G33" s="15" t="n">
        <v>302</v>
      </c>
      <c r="H33" s="15"/>
      <c r="I33" s="22" t="n">
        <f aca="false">J33+K33</f>
        <v>17.2</v>
      </c>
      <c r="J33" s="15" t="n">
        <v>11.2</v>
      </c>
      <c r="K33" s="15" t="n">
        <v>6</v>
      </c>
      <c r="L33" s="15" t="n">
        <v>439</v>
      </c>
      <c r="M33" s="15"/>
      <c r="N33" s="15" t="n">
        <f aca="false">O33+R33</f>
        <v>80</v>
      </c>
      <c r="O33" s="22" t="n">
        <f aca="false">P33+Q33</f>
        <v>80</v>
      </c>
      <c r="P33" s="15" t="n">
        <v>80</v>
      </c>
      <c r="Q33" s="15" t="n">
        <v>0</v>
      </c>
      <c r="R33" s="15" t="n">
        <f aca="false">S33+T33</f>
        <v>0</v>
      </c>
      <c r="S33" s="15"/>
      <c r="T33" s="15"/>
      <c r="U33" s="15"/>
    </row>
    <row r="34" s="14" customFormat="true" ht="22.5" hidden="true" customHeight="true" outlineLevel="0" collapsed="false">
      <c r="A34" s="16" t="s">
        <v>73</v>
      </c>
      <c r="B34" s="23" t="s">
        <v>74</v>
      </c>
      <c r="C34" s="18" t="s">
        <v>75</v>
      </c>
      <c r="D34" s="13" t="n">
        <f aca="false">E34+H34+I34+M34</f>
        <v>14342.6</v>
      </c>
      <c r="E34" s="15" t="n">
        <f aca="false">F34+G34</f>
        <v>14042</v>
      </c>
      <c r="F34" s="15" t="n">
        <f aca="false">SUM(F35:F42)-F36</f>
        <v>9391</v>
      </c>
      <c r="G34" s="15" t="n">
        <f aca="false">SUM(G35:G42)-G36</f>
        <v>4651</v>
      </c>
      <c r="H34" s="15" t="n">
        <f aca="false">SUM(H35:H42)-H36</f>
        <v>0</v>
      </c>
      <c r="I34" s="22" t="n">
        <f aca="false">J34+K34</f>
        <v>300.6</v>
      </c>
      <c r="J34" s="15" t="n">
        <f aca="false">SUM(J35:J42)-J36</f>
        <v>149.5</v>
      </c>
      <c r="K34" s="15" t="n">
        <f aca="false">SUM(K35:K42)-K36</f>
        <v>151.1</v>
      </c>
      <c r="L34" s="15" t="n">
        <f aca="false">SUM(L35:L42)-L36</f>
        <v>4545</v>
      </c>
      <c r="M34" s="15"/>
      <c r="N34" s="15" t="n">
        <f aca="false">O34+R34</f>
        <v>2314</v>
      </c>
      <c r="O34" s="22" t="n">
        <f aca="false">P34+Q34</f>
        <v>761</v>
      </c>
      <c r="P34" s="15" t="n">
        <f aca="false">SUM(P35:P42)-P36</f>
        <v>234</v>
      </c>
      <c r="Q34" s="15" t="n">
        <f aca="false">SUM(Q35:Q42)-Q36</f>
        <v>527</v>
      </c>
      <c r="R34" s="15" t="n">
        <f aca="false">S34+T34</f>
        <v>1553</v>
      </c>
      <c r="S34" s="15" t="n">
        <f aca="false">SUM(S35:S42)-S36</f>
        <v>1237.3</v>
      </c>
      <c r="T34" s="15" t="n">
        <f aca="false">SUM(T35:T42)-T36</f>
        <v>315.7</v>
      </c>
      <c r="U34" s="15" t="n">
        <f aca="false">SUM(U35:U42)-U36</f>
        <v>41109</v>
      </c>
    </row>
    <row r="35" s="14" customFormat="true" ht="22.5" hidden="true" customHeight="true" outlineLevel="0" collapsed="false">
      <c r="A35" s="16" t="s">
        <v>76</v>
      </c>
      <c r="B35" s="23" t="s">
        <v>77</v>
      </c>
      <c r="C35" s="24" t="s">
        <v>78</v>
      </c>
      <c r="D35" s="15" t="n">
        <f aca="false">E35+H35+I35+M35</f>
        <v>4382.9</v>
      </c>
      <c r="E35" s="15" t="n">
        <f aca="false">F35+G35</f>
        <v>4347</v>
      </c>
      <c r="F35" s="15" t="n">
        <v>3068</v>
      </c>
      <c r="G35" s="15" t="n">
        <v>1279</v>
      </c>
      <c r="H35" s="15"/>
      <c r="I35" s="22" t="n">
        <f aca="false">J35+K35</f>
        <v>35.9</v>
      </c>
      <c r="J35" s="15" t="n">
        <v>8.8</v>
      </c>
      <c r="K35" s="15" t="n">
        <v>27.1</v>
      </c>
      <c r="L35" s="15" t="n">
        <v>453</v>
      </c>
      <c r="M35" s="15"/>
      <c r="N35" s="15" t="n">
        <f aca="false">O35+R35</f>
        <v>0</v>
      </c>
      <c r="O35" s="22" t="n">
        <f aca="false">P35+Q35</f>
        <v>0</v>
      </c>
      <c r="P35" s="15" t="n">
        <v>0</v>
      </c>
      <c r="Q35" s="15" t="n">
        <v>0</v>
      </c>
      <c r="R35" s="15" t="n">
        <f aca="false">S35+T35</f>
        <v>0</v>
      </c>
      <c r="S35" s="15"/>
      <c r="T35" s="15"/>
      <c r="U35" s="15"/>
    </row>
    <row r="36" s="14" customFormat="true" ht="22.5" hidden="true" customHeight="true" outlineLevel="0" collapsed="false">
      <c r="A36" s="16"/>
      <c r="B36" s="23" t="s">
        <v>79</v>
      </c>
      <c r="C36" s="24" t="s">
        <v>79</v>
      </c>
      <c r="D36" s="15" t="n">
        <f aca="false">E36+H36+I36+M36</f>
        <v>598.2</v>
      </c>
      <c r="E36" s="15" t="n">
        <f aca="false">F36+G36</f>
        <v>593</v>
      </c>
      <c r="F36" s="15" t="n">
        <v>387</v>
      </c>
      <c r="G36" s="15" t="n">
        <v>206</v>
      </c>
      <c r="H36" s="15"/>
      <c r="I36" s="22" t="n">
        <f aca="false">J36+K36</f>
        <v>5.2</v>
      </c>
      <c r="J36" s="15" t="n">
        <v>3.4</v>
      </c>
      <c r="K36" s="15" t="n">
        <v>1.8</v>
      </c>
      <c r="L36" s="15" t="n">
        <v>131</v>
      </c>
      <c r="M36" s="15"/>
      <c r="N36" s="15" t="n">
        <f aca="false">O36+R36</f>
        <v>0</v>
      </c>
      <c r="O36" s="22" t="n">
        <f aca="false">P36+Q36</f>
        <v>0</v>
      </c>
      <c r="P36" s="15" t="n">
        <v>0</v>
      </c>
      <c r="Q36" s="15" t="n">
        <v>0</v>
      </c>
      <c r="R36" s="15" t="n">
        <f aca="false">S36+T36</f>
        <v>0</v>
      </c>
      <c r="S36" s="15"/>
      <c r="T36" s="15"/>
      <c r="U36" s="15"/>
    </row>
    <row r="37" s="14" customFormat="true" ht="22.5" hidden="true" customHeight="true" outlineLevel="0" collapsed="false">
      <c r="A37" s="16" t="s">
        <v>80</v>
      </c>
      <c r="B37" s="23" t="s">
        <v>81</v>
      </c>
      <c r="C37" s="24" t="s">
        <v>81</v>
      </c>
      <c r="D37" s="15" t="n">
        <f aca="false">E37+H37+I37+M37</f>
        <v>1709.4</v>
      </c>
      <c r="E37" s="15" t="n">
        <f aca="false">F37+G37</f>
        <v>1616</v>
      </c>
      <c r="F37" s="15" t="n">
        <v>1054</v>
      </c>
      <c r="G37" s="15" t="n">
        <v>562</v>
      </c>
      <c r="H37" s="15"/>
      <c r="I37" s="22" t="n">
        <f aca="false">J37+K37</f>
        <v>93.4</v>
      </c>
      <c r="J37" s="15" t="n">
        <v>54.1</v>
      </c>
      <c r="K37" s="15" t="n">
        <v>39.3</v>
      </c>
      <c r="L37" s="15" t="n">
        <v>1323</v>
      </c>
      <c r="M37" s="15"/>
      <c r="N37" s="15" t="n">
        <f aca="false">O37+R37</f>
        <v>282</v>
      </c>
      <c r="O37" s="22" t="n">
        <f aca="false">P37+Q37</f>
        <v>282</v>
      </c>
      <c r="P37" s="15" t="n">
        <v>0</v>
      </c>
      <c r="Q37" s="15" t="n">
        <v>282</v>
      </c>
      <c r="R37" s="15" t="n">
        <f aca="false">S37+T37</f>
        <v>0</v>
      </c>
      <c r="S37" s="15"/>
      <c r="T37" s="15"/>
      <c r="U37" s="15"/>
    </row>
    <row r="38" s="14" customFormat="true" ht="22.5" hidden="true" customHeight="true" outlineLevel="0" collapsed="false">
      <c r="A38" s="16" t="s">
        <v>82</v>
      </c>
      <c r="B38" s="23" t="s">
        <v>83</v>
      </c>
      <c r="C38" s="24" t="s">
        <v>83</v>
      </c>
      <c r="D38" s="15" t="n">
        <f aca="false">E38+H38+I38+M38</f>
        <v>1682.7</v>
      </c>
      <c r="E38" s="15" t="n">
        <f aca="false">F38+G38</f>
        <v>1634</v>
      </c>
      <c r="F38" s="15" t="n">
        <v>1066</v>
      </c>
      <c r="G38" s="15" t="n">
        <v>568</v>
      </c>
      <c r="H38" s="15"/>
      <c r="I38" s="22" t="n">
        <f aca="false">J38+K38</f>
        <v>48.7</v>
      </c>
      <c r="J38" s="15" t="n">
        <v>26.5</v>
      </c>
      <c r="K38" s="15" t="n">
        <v>22.2</v>
      </c>
      <c r="L38" s="15" t="n">
        <v>806</v>
      </c>
      <c r="M38" s="15"/>
      <c r="N38" s="15" t="n">
        <f aca="false">O38+R38</f>
        <v>750</v>
      </c>
      <c r="O38" s="22" t="n">
        <f aca="false">P38+Q38</f>
        <v>154</v>
      </c>
      <c r="P38" s="15" t="n">
        <v>154</v>
      </c>
      <c r="Q38" s="15" t="n">
        <v>0</v>
      </c>
      <c r="R38" s="15" t="n">
        <f aca="false">S38+T38</f>
        <v>596</v>
      </c>
      <c r="S38" s="15" t="n">
        <v>483.9</v>
      </c>
      <c r="T38" s="15" t="n">
        <v>112.1</v>
      </c>
      <c r="U38" s="15" t="n">
        <v>16079</v>
      </c>
    </row>
    <row r="39" s="14" customFormat="true" ht="22.5" hidden="true" customHeight="true" outlineLevel="0" collapsed="false">
      <c r="A39" s="16" t="s">
        <v>84</v>
      </c>
      <c r="B39" s="23" t="s">
        <v>85</v>
      </c>
      <c r="C39" s="24" t="s">
        <v>85</v>
      </c>
      <c r="D39" s="15" t="n">
        <f aca="false">E39+H39+I39+M39</f>
        <v>1548.4</v>
      </c>
      <c r="E39" s="15" t="n">
        <f aca="false">F39+G39</f>
        <v>1517</v>
      </c>
      <c r="F39" s="15" t="n">
        <v>989</v>
      </c>
      <c r="G39" s="15" t="n">
        <v>528</v>
      </c>
      <c r="H39" s="15"/>
      <c r="I39" s="22" t="n">
        <f aca="false">J39+K39</f>
        <v>31.4</v>
      </c>
      <c r="J39" s="15" t="n">
        <v>16.1</v>
      </c>
      <c r="K39" s="15" t="n">
        <v>15.3</v>
      </c>
      <c r="L39" s="15" t="n">
        <v>447</v>
      </c>
      <c r="M39" s="15"/>
      <c r="N39" s="15" t="n">
        <f aca="false">O39+R39</f>
        <v>634.9</v>
      </c>
      <c r="O39" s="22" t="n">
        <f aca="false">P39+Q39</f>
        <v>80</v>
      </c>
      <c r="P39" s="15" t="n">
        <v>80</v>
      </c>
      <c r="Q39" s="15" t="n">
        <v>0</v>
      </c>
      <c r="R39" s="15" t="n">
        <f aca="false">S39+T39</f>
        <v>554.9</v>
      </c>
      <c r="S39" s="15" t="n">
        <v>429.5</v>
      </c>
      <c r="T39" s="15" t="n">
        <v>125.4</v>
      </c>
      <c r="U39" s="15" t="n">
        <v>14270</v>
      </c>
    </row>
    <row r="40" s="14" customFormat="true" ht="22.5" hidden="true" customHeight="true" outlineLevel="0" collapsed="false">
      <c r="A40" s="16" t="s">
        <v>86</v>
      </c>
      <c r="B40" s="23" t="s">
        <v>87</v>
      </c>
      <c r="C40" s="24" t="s">
        <v>87</v>
      </c>
      <c r="D40" s="15" t="n">
        <f aca="false">E40+H40+I40+M40</f>
        <v>2185.2</v>
      </c>
      <c r="E40" s="15" t="n">
        <f aca="false">F40+G40</f>
        <v>2145</v>
      </c>
      <c r="F40" s="15" t="n">
        <v>1399</v>
      </c>
      <c r="G40" s="15" t="n">
        <v>746</v>
      </c>
      <c r="H40" s="15"/>
      <c r="I40" s="22" t="n">
        <f aca="false">J40+K40</f>
        <v>40.2</v>
      </c>
      <c r="J40" s="15" t="n">
        <v>19</v>
      </c>
      <c r="K40" s="15" t="n">
        <v>21.2</v>
      </c>
      <c r="L40" s="15" t="n">
        <v>643</v>
      </c>
      <c r="M40" s="15"/>
      <c r="N40" s="15" t="n">
        <f aca="false">O40+R40</f>
        <v>9</v>
      </c>
      <c r="O40" s="22" t="n">
        <f aca="false">P40+Q40</f>
        <v>9</v>
      </c>
      <c r="P40" s="15" t="n">
        <v>0</v>
      </c>
      <c r="Q40" s="15" t="n">
        <v>9</v>
      </c>
      <c r="R40" s="15" t="n">
        <f aca="false">S40+T40</f>
        <v>0</v>
      </c>
      <c r="S40" s="15"/>
      <c r="T40" s="15"/>
      <c r="U40" s="15"/>
    </row>
    <row r="41" s="14" customFormat="true" ht="22.5" hidden="true" customHeight="true" outlineLevel="0" collapsed="false">
      <c r="A41" s="16" t="s">
        <v>88</v>
      </c>
      <c r="B41" s="23" t="s">
        <v>89</v>
      </c>
      <c r="C41" s="18" t="s">
        <v>89</v>
      </c>
      <c r="D41" s="15" t="n">
        <f aca="false">E41+H41+I41+M41</f>
        <v>1848.5</v>
      </c>
      <c r="E41" s="15" t="n">
        <f aca="false">F41+G41</f>
        <v>1803</v>
      </c>
      <c r="F41" s="15" t="n">
        <v>1176</v>
      </c>
      <c r="G41" s="15" t="n">
        <v>627</v>
      </c>
      <c r="H41" s="15"/>
      <c r="I41" s="22" t="n">
        <f aca="false">J41+K41</f>
        <v>45.5</v>
      </c>
      <c r="J41" s="15" t="n">
        <v>21.4</v>
      </c>
      <c r="K41" s="15" t="n">
        <v>24.1</v>
      </c>
      <c r="L41" s="15" t="n">
        <v>768</v>
      </c>
      <c r="M41" s="15"/>
      <c r="N41" s="15" t="n">
        <f aca="false">O41+R41</f>
        <v>236</v>
      </c>
      <c r="O41" s="22" t="n">
        <f aca="false">P41+Q41</f>
        <v>236</v>
      </c>
      <c r="P41" s="15" t="n">
        <v>0</v>
      </c>
      <c r="Q41" s="15" t="n">
        <v>236</v>
      </c>
      <c r="R41" s="15" t="n">
        <f aca="false">S41+T41</f>
        <v>0</v>
      </c>
      <c r="S41" s="15"/>
      <c r="T41" s="15"/>
      <c r="U41" s="15"/>
    </row>
    <row r="42" s="14" customFormat="true" ht="22.5" hidden="true" customHeight="true" outlineLevel="0" collapsed="false">
      <c r="A42" s="16" t="s">
        <v>90</v>
      </c>
      <c r="B42" s="23" t="s">
        <v>91</v>
      </c>
      <c r="C42" s="24" t="s">
        <v>92</v>
      </c>
      <c r="D42" s="15" t="n">
        <f aca="false">E42+H42+I42+M42</f>
        <v>985.5</v>
      </c>
      <c r="E42" s="15" t="n">
        <f aca="false">F42+G42</f>
        <v>980</v>
      </c>
      <c r="F42" s="15" t="n">
        <v>639</v>
      </c>
      <c r="G42" s="15" t="n">
        <v>341</v>
      </c>
      <c r="H42" s="15"/>
      <c r="I42" s="22" t="n">
        <f aca="false">J42+K42</f>
        <v>5.5</v>
      </c>
      <c r="J42" s="15" t="n">
        <v>3.6</v>
      </c>
      <c r="K42" s="15" t="n">
        <v>1.9</v>
      </c>
      <c r="L42" s="15" t="n">
        <v>105</v>
      </c>
      <c r="M42" s="15"/>
      <c r="N42" s="15" t="n">
        <f aca="false">O42+R42</f>
        <v>402.1</v>
      </c>
      <c r="O42" s="22" t="n">
        <f aca="false">P42+Q42</f>
        <v>0</v>
      </c>
      <c r="P42" s="15" t="n">
        <v>0</v>
      </c>
      <c r="Q42" s="15" t="n">
        <v>0</v>
      </c>
      <c r="R42" s="15" t="n">
        <f aca="false">S42+T42</f>
        <v>402.1</v>
      </c>
      <c r="S42" s="15" t="n">
        <v>323.9</v>
      </c>
      <c r="T42" s="15" t="n">
        <v>78.2</v>
      </c>
      <c r="U42" s="15" t="n">
        <v>10760</v>
      </c>
    </row>
    <row r="43" s="14" customFormat="true" ht="24" hidden="true" customHeight="true" outlineLevel="0" collapsed="false">
      <c r="A43" s="16" t="s">
        <v>93</v>
      </c>
      <c r="B43" s="23" t="s">
        <v>94</v>
      </c>
      <c r="C43" s="18" t="s">
        <v>95</v>
      </c>
      <c r="D43" s="13" t="n">
        <f aca="false">E43+H43+I43+M43</f>
        <v>12722.3</v>
      </c>
      <c r="E43" s="15" t="n">
        <f aca="false">F43+G43</f>
        <v>12071</v>
      </c>
      <c r="F43" s="25" t="n">
        <f aca="false">SUM(F44:F51)-F45</f>
        <v>8079</v>
      </c>
      <c r="G43" s="25" t="n">
        <f aca="false">SUM(G44:G51)-G45</f>
        <v>3992</v>
      </c>
      <c r="H43" s="25" t="n">
        <f aca="false">SUM(H44:H51)-H45</f>
        <v>0</v>
      </c>
      <c r="I43" s="22" t="n">
        <f aca="false">J43+K43</f>
        <v>651.3</v>
      </c>
      <c r="J43" s="25" t="n">
        <f aca="false">SUM(J44:J51)-J45</f>
        <v>397.9</v>
      </c>
      <c r="K43" s="25" t="n">
        <f aca="false">SUM(K44:K51)-K45</f>
        <v>253.4</v>
      </c>
      <c r="L43" s="25" t="n">
        <f aca="false">SUM(L44:L51)-L45</f>
        <v>10122</v>
      </c>
      <c r="M43" s="25"/>
      <c r="N43" s="15" t="n">
        <f aca="false">O43+R43</f>
        <v>4615.3</v>
      </c>
      <c r="O43" s="22" t="n">
        <f aca="false">P43+Q43</f>
        <v>2551</v>
      </c>
      <c r="P43" s="25" t="n">
        <f aca="false">SUM(P44:P51)-P45</f>
        <v>1829</v>
      </c>
      <c r="Q43" s="25" t="n">
        <f aca="false">SUM(Q44:Q51)-Q45</f>
        <v>722</v>
      </c>
      <c r="R43" s="25" t="n">
        <f aca="false">S43+T43</f>
        <v>2064.3</v>
      </c>
      <c r="S43" s="25" t="n">
        <f aca="false">SUM(S44:S51)-S45</f>
        <v>1822</v>
      </c>
      <c r="T43" s="22" t="n">
        <f aca="false">SUM(T44:T51)-T45</f>
        <v>242.3</v>
      </c>
      <c r="U43" s="22" t="n">
        <f aca="false">SUM(U44:U51)-U45</f>
        <v>60535</v>
      </c>
    </row>
    <row r="44" s="14" customFormat="true" ht="22.5" hidden="true" customHeight="true" outlineLevel="0" collapsed="false">
      <c r="A44" s="16" t="s">
        <v>96</v>
      </c>
      <c r="B44" s="23" t="s">
        <v>28</v>
      </c>
      <c r="C44" s="24" t="s">
        <v>97</v>
      </c>
      <c r="D44" s="13" t="n">
        <f aca="false">E44+H44+I44+M44</f>
        <v>4262.5</v>
      </c>
      <c r="E44" s="15" t="n">
        <f aca="false">F44+G44</f>
        <v>4091</v>
      </c>
      <c r="F44" s="26" t="n">
        <v>2875</v>
      </c>
      <c r="G44" s="15" t="n">
        <v>1216</v>
      </c>
      <c r="H44" s="15"/>
      <c r="I44" s="22" t="n">
        <f aca="false">J44+K44</f>
        <v>171.5</v>
      </c>
      <c r="J44" s="15" t="n">
        <v>105.6</v>
      </c>
      <c r="K44" s="15" t="n">
        <v>65.9</v>
      </c>
      <c r="L44" s="15" t="n">
        <v>2228</v>
      </c>
      <c r="M44" s="15"/>
      <c r="N44" s="15" t="n">
        <f aca="false">O44+R44</f>
        <v>0</v>
      </c>
      <c r="O44" s="22" t="n">
        <f aca="false">P44+Q44</f>
        <v>0</v>
      </c>
      <c r="P44" s="15" t="n">
        <v>0</v>
      </c>
      <c r="Q44" s="15" t="n">
        <v>0</v>
      </c>
      <c r="R44" s="15" t="n">
        <f aca="false">S44+T44</f>
        <v>0</v>
      </c>
      <c r="S44" s="15"/>
      <c r="T44" s="15"/>
      <c r="U44" s="15"/>
    </row>
    <row r="45" s="14" customFormat="true" ht="22.5" hidden="true" customHeight="true" outlineLevel="0" collapsed="false">
      <c r="A45" s="16"/>
      <c r="B45" s="23" t="s">
        <v>98</v>
      </c>
      <c r="C45" s="24" t="s">
        <v>98</v>
      </c>
      <c r="D45" s="15" t="n">
        <f aca="false">E45+H45+I45+M45</f>
        <v>868</v>
      </c>
      <c r="E45" s="15" t="n">
        <f aca="false">F45+G45</f>
        <v>758</v>
      </c>
      <c r="F45" s="26" t="n">
        <v>494</v>
      </c>
      <c r="G45" s="15" t="n">
        <v>264</v>
      </c>
      <c r="H45" s="15"/>
      <c r="I45" s="22" t="n">
        <f aca="false">J45+K45</f>
        <v>110</v>
      </c>
      <c r="J45" s="15" t="n">
        <v>71.6</v>
      </c>
      <c r="K45" s="15" t="n">
        <v>38.4</v>
      </c>
      <c r="L45" s="15" t="n">
        <v>1472</v>
      </c>
      <c r="M45" s="15"/>
      <c r="N45" s="15" t="n">
        <f aca="false">O45+R45</f>
        <v>0</v>
      </c>
      <c r="O45" s="22" t="n">
        <f aca="false">P45+Q45</f>
        <v>0</v>
      </c>
      <c r="P45" s="15" t="n">
        <v>0</v>
      </c>
      <c r="Q45" s="15" t="n">
        <v>0</v>
      </c>
      <c r="R45" s="15" t="n">
        <f aca="false">S45+T45</f>
        <v>0</v>
      </c>
      <c r="S45" s="15"/>
      <c r="T45" s="15"/>
      <c r="U45" s="15"/>
    </row>
    <row r="46" s="14" customFormat="true" ht="22.5" hidden="true" customHeight="true" outlineLevel="0" collapsed="false">
      <c r="A46" s="16" t="s">
        <v>99</v>
      </c>
      <c r="B46" s="23" t="s">
        <v>100</v>
      </c>
      <c r="C46" s="24" t="s">
        <v>100</v>
      </c>
      <c r="D46" s="15" t="n">
        <f aca="false">E46+H46+I46+M46</f>
        <v>2234.8</v>
      </c>
      <c r="E46" s="15" t="n">
        <f aca="false">F46+G46</f>
        <v>1995</v>
      </c>
      <c r="F46" s="26" t="n">
        <v>1301</v>
      </c>
      <c r="G46" s="15" t="n">
        <v>694</v>
      </c>
      <c r="H46" s="15"/>
      <c r="I46" s="22" t="n">
        <f aca="false">J46+K46</f>
        <v>239.8</v>
      </c>
      <c r="J46" s="15" t="n">
        <v>149.5</v>
      </c>
      <c r="K46" s="15" t="n">
        <v>90.3</v>
      </c>
      <c r="L46" s="15" t="n">
        <v>3619</v>
      </c>
      <c r="M46" s="15"/>
      <c r="N46" s="15" t="n">
        <f aca="false">O46+R46</f>
        <v>1446.4</v>
      </c>
      <c r="O46" s="22" t="n">
        <f aca="false">P46+Q46</f>
        <v>655</v>
      </c>
      <c r="P46" s="15" t="n">
        <v>655</v>
      </c>
      <c r="Q46" s="15" t="n">
        <v>0</v>
      </c>
      <c r="R46" s="15" t="n">
        <f aca="false">S46+T46</f>
        <v>791.4</v>
      </c>
      <c r="S46" s="15" t="n">
        <v>669.8</v>
      </c>
      <c r="T46" s="15" t="n">
        <v>121.6</v>
      </c>
      <c r="U46" s="15" t="n">
        <v>22254</v>
      </c>
    </row>
    <row r="47" s="14" customFormat="true" ht="22.5" hidden="true" customHeight="true" outlineLevel="0" collapsed="false">
      <c r="A47" s="16" t="s">
        <v>101</v>
      </c>
      <c r="B47" s="23" t="s">
        <v>102</v>
      </c>
      <c r="C47" s="24" t="s">
        <v>102</v>
      </c>
      <c r="D47" s="15" t="n">
        <f aca="false">E47+H47+I47+M47</f>
        <v>1246.8</v>
      </c>
      <c r="E47" s="15" t="n">
        <f aca="false">F47+G47</f>
        <v>1179</v>
      </c>
      <c r="F47" s="26" t="n">
        <v>769</v>
      </c>
      <c r="G47" s="15" t="n">
        <v>410</v>
      </c>
      <c r="H47" s="15"/>
      <c r="I47" s="22" t="n">
        <f aca="false">J47+K47</f>
        <v>67.8</v>
      </c>
      <c r="J47" s="15" t="n">
        <v>40.3</v>
      </c>
      <c r="K47" s="15" t="n">
        <v>27.5</v>
      </c>
      <c r="L47" s="15" t="n">
        <v>1359</v>
      </c>
      <c r="M47" s="15"/>
      <c r="N47" s="15" t="n">
        <f aca="false">O47+R47</f>
        <v>772.7</v>
      </c>
      <c r="O47" s="22" t="n">
        <f aca="false">P47+Q47</f>
        <v>375</v>
      </c>
      <c r="P47" s="15" t="n">
        <v>375</v>
      </c>
      <c r="Q47" s="15" t="n">
        <v>0</v>
      </c>
      <c r="R47" s="15" t="n">
        <f aca="false">S47+T47</f>
        <v>397.7</v>
      </c>
      <c r="S47" s="15" t="n">
        <v>363.7</v>
      </c>
      <c r="T47" s="15" t="n">
        <v>34</v>
      </c>
      <c r="U47" s="15" t="n">
        <v>12084</v>
      </c>
    </row>
    <row r="48" s="14" customFormat="true" ht="22.5" hidden="true" customHeight="true" outlineLevel="0" collapsed="false">
      <c r="A48" s="16" t="s">
        <v>103</v>
      </c>
      <c r="B48" s="23" t="s">
        <v>104</v>
      </c>
      <c r="C48" s="24" t="s">
        <v>104</v>
      </c>
      <c r="D48" s="15" t="n">
        <f aca="false">E48+H48+I48+M48</f>
        <v>1088.2</v>
      </c>
      <c r="E48" s="15" t="n">
        <f aca="false">F48+G48</f>
        <v>1052</v>
      </c>
      <c r="F48" s="26" t="n">
        <v>686</v>
      </c>
      <c r="G48" s="15" t="n">
        <v>366</v>
      </c>
      <c r="H48" s="15"/>
      <c r="I48" s="22" t="n">
        <f aca="false">J48+K48</f>
        <v>36.2</v>
      </c>
      <c r="J48" s="15" t="n">
        <v>23.5</v>
      </c>
      <c r="K48" s="15" t="n">
        <v>12.7</v>
      </c>
      <c r="L48" s="15" t="n">
        <v>755</v>
      </c>
      <c r="M48" s="15"/>
      <c r="N48" s="15" t="n">
        <f aca="false">O48+R48</f>
        <v>893.3</v>
      </c>
      <c r="O48" s="22" t="n">
        <f aca="false">P48+Q48</f>
        <v>473</v>
      </c>
      <c r="P48" s="15" t="n">
        <v>473</v>
      </c>
      <c r="Q48" s="15" t="n">
        <v>0</v>
      </c>
      <c r="R48" s="15" t="n">
        <f aca="false">S48+T48</f>
        <v>420.3</v>
      </c>
      <c r="S48" s="15" t="n">
        <v>350.2</v>
      </c>
      <c r="T48" s="15" t="n">
        <v>70.1</v>
      </c>
      <c r="U48" s="15" t="n">
        <v>11634</v>
      </c>
    </row>
    <row r="49" s="14" customFormat="true" ht="22.5" hidden="true" customHeight="true" outlineLevel="0" collapsed="false">
      <c r="A49" s="16" t="s">
        <v>105</v>
      </c>
      <c r="B49" s="23" t="s">
        <v>106</v>
      </c>
      <c r="C49" s="24" t="s">
        <v>106</v>
      </c>
      <c r="D49" s="15" t="n">
        <f aca="false">E49+H49+I49+M49</f>
        <v>2363.1</v>
      </c>
      <c r="E49" s="15" t="n">
        <f aca="false">F49+G49</f>
        <v>2264</v>
      </c>
      <c r="F49" s="26" t="n">
        <v>1477</v>
      </c>
      <c r="G49" s="15" t="n">
        <v>787</v>
      </c>
      <c r="H49" s="15"/>
      <c r="I49" s="22" t="n">
        <f aca="false">J49+K49</f>
        <v>99.1</v>
      </c>
      <c r="J49" s="15" t="n">
        <v>58.3</v>
      </c>
      <c r="K49" s="15" t="n">
        <v>40.8</v>
      </c>
      <c r="L49" s="15" t="n">
        <v>1471</v>
      </c>
      <c r="M49" s="15"/>
      <c r="N49" s="15" t="n">
        <f aca="false">O49+R49</f>
        <v>722</v>
      </c>
      <c r="O49" s="22" t="n">
        <f aca="false">P49+Q49</f>
        <v>722</v>
      </c>
      <c r="P49" s="15" t="n">
        <v>0</v>
      </c>
      <c r="Q49" s="15" t="n">
        <v>722</v>
      </c>
      <c r="R49" s="15" t="n">
        <f aca="false">S49+T49</f>
        <v>0</v>
      </c>
      <c r="S49" s="15"/>
      <c r="T49" s="15"/>
      <c r="U49" s="15"/>
    </row>
    <row r="50" s="14" customFormat="true" ht="22.5" hidden="true" customHeight="true" outlineLevel="0" collapsed="false">
      <c r="A50" s="16" t="s">
        <v>107</v>
      </c>
      <c r="B50" s="23" t="s">
        <v>108</v>
      </c>
      <c r="C50" s="18" t="s">
        <v>108</v>
      </c>
      <c r="D50" s="15" t="n">
        <f aca="false">E50+H50+I50+M50</f>
        <v>1042.2</v>
      </c>
      <c r="E50" s="15" t="n">
        <f aca="false">F50+G50</f>
        <v>1017</v>
      </c>
      <c r="F50" s="26" t="n">
        <v>663</v>
      </c>
      <c r="G50" s="15" t="n">
        <v>354</v>
      </c>
      <c r="H50" s="15"/>
      <c r="I50" s="22" t="n">
        <f aca="false">J50+K50</f>
        <v>25.2</v>
      </c>
      <c r="J50" s="15" t="n">
        <v>13.1</v>
      </c>
      <c r="K50" s="15" t="n">
        <v>12.1</v>
      </c>
      <c r="L50" s="15" t="n">
        <v>454</v>
      </c>
      <c r="M50" s="15"/>
      <c r="N50" s="15" t="n">
        <f aca="false">O50+R50</f>
        <v>421.3</v>
      </c>
      <c r="O50" s="22" t="n">
        <f aca="false">P50+Q50</f>
        <v>129</v>
      </c>
      <c r="P50" s="15" t="n">
        <v>129</v>
      </c>
      <c r="Q50" s="15" t="n">
        <v>0</v>
      </c>
      <c r="R50" s="15" t="n">
        <f aca="false">S50+T50</f>
        <v>292.3</v>
      </c>
      <c r="S50" s="15" t="n">
        <v>290.3</v>
      </c>
      <c r="T50" s="27" t="n">
        <v>2</v>
      </c>
      <c r="U50" s="15" t="n">
        <v>9644</v>
      </c>
    </row>
    <row r="51" s="14" customFormat="true" ht="22.5" hidden="true" customHeight="true" outlineLevel="0" collapsed="false">
      <c r="A51" s="16" t="s">
        <v>109</v>
      </c>
      <c r="B51" s="28" t="s">
        <v>110</v>
      </c>
      <c r="C51" s="29" t="s">
        <v>111</v>
      </c>
      <c r="D51" s="15" t="n">
        <f aca="false">E51+H51+I51+M51</f>
        <v>484.7</v>
      </c>
      <c r="E51" s="15" t="n">
        <f aca="false">F51+G51</f>
        <v>473</v>
      </c>
      <c r="F51" s="26" t="n">
        <v>308</v>
      </c>
      <c r="G51" s="15" t="n">
        <v>165</v>
      </c>
      <c r="H51" s="15"/>
      <c r="I51" s="22" t="n">
        <f aca="false">J51+K51</f>
        <v>11.7</v>
      </c>
      <c r="J51" s="15" t="n">
        <v>7.6</v>
      </c>
      <c r="K51" s="15" t="n">
        <v>4.1</v>
      </c>
      <c r="L51" s="15" t="n">
        <v>236</v>
      </c>
      <c r="M51" s="15"/>
      <c r="N51" s="15" t="n">
        <f aca="false">O51+R51</f>
        <v>359.6</v>
      </c>
      <c r="O51" s="22" t="n">
        <f aca="false">P51+Q51</f>
        <v>197</v>
      </c>
      <c r="P51" s="15" t="n">
        <v>197</v>
      </c>
      <c r="Q51" s="15" t="n">
        <v>0</v>
      </c>
      <c r="R51" s="15" t="n">
        <f aca="false">S51+T51</f>
        <v>162.6</v>
      </c>
      <c r="S51" s="15" t="n">
        <v>148</v>
      </c>
      <c r="T51" s="15" t="n">
        <v>14.6</v>
      </c>
      <c r="U51" s="15" t="n">
        <v>4919</v>
      </c>
    </row>
    <row r="52" s="14" customFormat="true" ht="22.5" hidden="true" customHeight="true" outlineLevel="0" collapsed="false">
      <c r="A52" s="16" t="s">
        <v>112</v>
      </c>
      <c r="B52" s="23" t="s">
        <v>113</v>
      </c>
      <c r="C52" s="18" t="s">
        <v>114</v>
      </c>
      <c r="D52" s="13" t="n">
        <f aca="false">E52+H52+I52+M52</f>
        <v>7839.9</v>
      </c>
      <c r="E52" s="15" t="n">
        <f aca="false">F52+G52</f>
        <v>7635</v>
      </c>
      <c r="F52" s="15" t="n">
        <f aca="false">SUM(F53:F56)</f>
        <v>5178</v>
      </c>
      <c r="G52" s="15" t="n">
        <f aca="false">SUM(G53:G56)</f>
        <v>2457</v>
      </c>
      <c r="H52" s="15" t="n">
        <f aca="false">SUM(H53:H56)</f>
        <v>0</v>
      </c>
      <c r="I52" s="22" t="n">
        <f aca="false">J52+K52</f>
        <v>204.9</v>
      </c>
      <c r="J52" s="15" t="n">
        <f aca="false">SUM(J53:J56)</f>
        <v>104</v>
      </c>
      <c r="K52" s="15" t="n">
        <f aca="false">SUM(K53:K56)</f>
        <v>100.9</v>
      </c>
      <c r="L52" s="15" t="n">
        <f aca="false">SUM(L53:L56)</f>
        <v>3168</v>
      </c>
      <c r="M52" s="15"/>
      <c r="N52" s="15" t="n">
        <f aca="false">O52+R52</f>
        <v>2019.7</v>
      </c>
      <c r="O52" s="22" t="n">
        <f aca="false">P52+Q52</f>
        <v>396</v>
      </c>
      <c r="P52" s="15" t="n">
        <f aca="false">SUM(P53:P56)</f>
        <v>396</v>
      </c>
      <c r="Q52" s="15" t="n">
        <f aca="false">SUM(Q53:Q56)</f>
        <v>0</v>
      </c>
      <c r="R52" s="15" t="n">
        <f aca="false">S52+T52</f>
        <v>1623.7</v>
      </c>
      <c r="S52" s="15" t="n">
        <f aca="false">SUM(S53:S56)</f>
        <v>1363.1</v>
      </c>
      <c r="T52" s="15" t="n">
        <f aca="false">SUM(T53:T56)</f>
        <v>260.6</v>
      </c>
      <c r="U52" s="15" t="n">
        <f aca="false">SUM(U53:U56)</f>
        <v>45287</v>
      </c>
    </row>
    <row r="53" s="14" customFormat="true" ht="22.5" hidden="true" customHeight="true" outlineLevel="0" collapsed="false">
      <c r="A53" s="16" t="s">
        <v>115</v>
      </c>
      <c r="B53" s="23" t="s">
        <v>28</v>
      </c>
      <c r="C53" s="24" t="s">
        <v>116</v>
      </c>
      <c r="D53" s="15" t="n">
        <f aca="false">E53+H53+I53+M53</f>
        <v>3272.9</v>
      </c>
      <c r="E53" s="15" t="n">
        <f aca="false">F53+G53</f>
        <v>3199</v>
      </c>
      <c r="F53" s="15" t="n">
        <v>2285</v>
      </c>
      <c r="G53" s="15" t="n">
        <v>914</v>
      </c>
      <c r="H53" s="15"/>
      <c r="I53" s="22" t="n">
        <f aca="false">J53+K53</f>
        <v>73.9</v>
      </c>
      <c r="J53" s="30" t="n">
        <v>32.5</v>
      </c>
      <c r="K53" s="15" t="n">
        <v>41.4</v>
      </c>
      <c r="L53" s="15" t="n">
        <v>1157</v>
      </c>
      <c r="M53" s="15"/>
      <c r="N53" s="15" t="n">
        <f aca="false">O53+R53</f>
        <v>0</v>
      </c>
      <c r="O53" s="22" t="n">
        <f aca="false">P53+Q53</f>
        <v>0</v>
      </c>
      <c r="P53" s="15" t="n">
        <v>0</v>
      </c>
      <c r="Q53" s="15" t="n">
        <v>0</v>
      </c>
      <c r="R53" s="15" t="n">
        <f aca="false">S53+T53</f>
        <v>0</v>
      </c>
      <c r="S53" s="15"/>
      <c r="T53" s="15"/>
      <c r="U53" s="15"/>
    </row>
    <row r="54" s="14" customFormat="true" ht="22.5" hidden="true" customHeight="true" outlineLevel="0" collapsed="false">
      <c r="A54" s="16" t="s">
        <v>117</v>
      </c>
      <c r="B54" s="23" t="s">
        <v>118</v>
      </c>
      <c r="C54" s="24" t="s">
        <v>118</v>
      </c>
      <c r="D54" s="15" t="n">
        <f aca="false">E54+H54+I54+M54</f>
        <v>1325.4</v>
      </c>
      <c r="E54" s="15" t="n">
        <f aca="false">F54+G54</f>
        <v>1300</v>
      </c>
      <c r="F54" s="15" t="n">
        <v>848</v>
      </c>
      <c r="G54" s="15" t="n">
        <v>452</v>
      </c>
      <c r="H54" s="15"/>
      <c r="I54" s="22" t="n">
        <f aca="false">J54+K54</f>
        <v>25.4</v>
      </c>
      <c r="J54" s="30" t="n">
        <v>16.6</v>
      </c>
      <c r="K54" s="15" t="n">
        <v>8.8</v>
      </c>
      <c r="L54" s="15" t="n">
        <v>573</v>
      </c>
      <c r="M54" s="15"/>
      <c r="N54" s="15" t="n">
        <f aca="false">O54+R54</f>
        <v>568.5</v>
      </c>
      <c r="O54" s="22" t="n">
        <f aca="false">P54+Q54</f>
        <v>80</v>
      </c>
      <c r="P54" s="15" t="n">
        <v>80</v>
      </c>
      <c r="Q54" s="15" t="n">
        <v>0</v>
      </c>
      <c r="R54" s="15" t="n">
        <f aca="false">S54+T54</f>
        <v>488.5</v>
      </c>
      <c r="S54" s="15" t="n">
        <v>413.8</v>
      </c>
      <c r="T54" s="15" t="n">
        <v>74.7</v>
      </c>
      <c r="U54" s="15" t="n">
        <v>13749</v>
      </c>
    </row>
    <row r="55" s="14" customFormat="true" ht="22.5" hidden="true" customHeight="true" outlineLevel="0" collapsed="false">
      <c r="A55" s="16" t="s">
        <v>119</v>
      </c>
      <c r="B55" s="23" t="s">
        <v>120</v>
      </c>
      <c r="C55" s="24" t="s">
        <v>120</v>
      </c>
      <c r="D55" s="15" t="n">
        <f aca="false">E55+H55+I55+M55</f>
        <v>1300.4</v>
      </c>
      <c r="E55" s="15" t="n">
        <f aca="false">F55+G55</f>
        <v>1227</v>
      </c>
      <c r="F55" s="15" t="n">
        <v>800</v>
      </c>
      <c r="G55" s="15" t="n">
        <v>427</v>
      </c>
      <c r="H55" s="15"/>
      <c r="I55" s="22" t="n">
        <f aca="false">J55+K55</f>
        <v>73.4</v>
      </c>
      <c r="J55" s="30" t="n">
        <v>40</v>
      </c>
      <c r="K55" s="15" t="n">
        <v>33.4</v>
      </c>
      <c r="L55" s="15" t="n">
        <v>1037</v>
      </c>
      <c r="M55" s="15"/>
      <c r="N55" s="15" t="n">
        <f aca="false">O55+R55</f>
        <v>944.3</v>
      </c>
      <c r="O55" s="22" t="n">
        <f aca="false">P55+Q55</f>
        <v>229</v>
      </c>
      <c r="P55" s="15" t="n">
        <v>229</v>
      </c>
      <c r="Q55" s="15" t="n">
        <v>0</v>
      </c>
      <c r="R55" s="15" t="n">
        <f aca="false">S55+T55</f>
        <v>715.3</v>
      </c>
      <c r="S55" s="15" t="n">
        <v>582.3</v>
      </c>
      <c r="T55" s="15" t="n">
        <v>133</v>
      </c>
      <c r="U55" s="15" t="n">
        <v>19346</v>
      </c>
    </row>
    <row r="56" s="14" customFormat="true" ht="22.5" hidden="true" customHeight="true" outlineLevel="0" collapsed="false">
      <c r="A56" s="16" t="s">
        <v>121</v>
      </c>
      <c r="B56" s="23" t="s">
        <v>122</v>
      </c>
      <c r="C56" s="18" t="s">
        <v>122</v>
      </c>
      <c r="D56" s="15" t="n">
        <f aca="false">E56+H56+I56+M56</f>
        <v>1941.2</v>
      </c>
      <c r="E56" s="15" t="n">
        <f aca="false">F56+G56</f>
        <v>1909</v>
      </c>
      <c r="F56" s="15" t="n">
        <v>1245</v>
      </c>
      <c r="G56" s="15" t="n">
        <v>664</v>
      </c>
      <c r="H56" s="15"/>
      <c r="I56" s="22" t="n">
        <f aca="false">J56+K56</f>
        <v>32.2</v>
      </c>
      <c r="J56" s="30" t="n">
        <v>14.9</v>
      </c>
      <c r="K56" s="15" t="n">
        <v>17.3</v>
      </c>
      <c r="L56" s="15" t="n">
        <v>401</v>
      </c>
      <c r="M56" s="15"/>
      <c r="N56" s="15" t="n">
        <f aca="false">O56+R56</f>
        <v>506.9</v>
      </c>
      <c r="O56" s="22" t="n">
        <f aca="false">P56+Q56</f>
        <v>87</v>
      </c>
      <c r="P56" s="15" t="n">
        <v>87</v>
      </c>
      <c r="Q56" s="15" t="n">
        <v>0</v>
      </c>
      <c r="R56" s="15" t="n">
        <f aca="false">S56+T56</f>
        <v>419.9</v>
      </c>
      <c r="S56" s="15" t="n">
        <v>367</v>
      </c>
      <c r="T56" s="15" t="n">
        <v>52.9</v>
      </c>
      <c r="U56" s="15" t="n">
        <v>12192</v>
      </c>
    </row>
    <row r="57" s="14" customFormat="true" ht="22.5" hidden="true" customHeight="true" outlineLevel="0" collapsed="false">
      <c r="A57" s="16" t="s">
        <v>123</v>
      </c>
      <c r="B57" s="23" t="s">
        <v>124</v>
      </c>
      <c r="C57" s="18" t="s">
        <v>125</v>
      </c>
      <c r="D57" s="15" t="n">
        <f aca="false">E57+H57+I57+M57</f>
        <v>3590.1</v>
      </c>
      <c r="E57" s="15" t="n">
        <f aca="false">F57+G57</f>
        <v>3462</v>
      </c>
      <c r="F57" s="15" t="n">
        <f aca="false">SUM(F58:F60)</f>
        <v>2401</v>
      </c>
      <c r="G57" s="15" t="n">
        <f aca="false">SUM(G58:G60)</f>
        <v>1061</v>
      </c>
      <c r="H57" s="15" t="n">
        <f aca="false">SUM(H58:H60)</f>
        <v>0</v>
      </c>
      <c r="I57" s="22" t="n">
        <f aca="false">J57+K57</f>
        <v>128.1</v>
      </c>
      <c r="J57" s="15" t="n">
        <f aca="false">SUM(J58:J60)</f>
        <v>70.6</v>
      </c>
      <c r="K57" s="15" t="n">
        <f aca="false">SUM(K58:K60)</f>
        <v>57.5</v>
      </c>
      <c r="L57" s="15" t="n">
        <f aca="false">SUM(L58:L60)</f>
        <v>1929</v>
      </c>
      <c r="M57" s="15"/>
      <c r="N57" s="15" t="n">
        <f aca="false">O57+R57</f>
        <v>468.5</v>
      </c>
      <c r="O57" s="22" t="n">
        <f aca="false">P57+Q57</f>
        <v>69</v>
      </c>
      <c r="P57" s="15" t="n">
        <f aca="false">SUM(P58:P60)</f>
        <v>69</v>
      </c>
      <c r="Q57" s="15" t="n">
        <f aca="false">SUM(Q58:Q60)</f>
        <v>0</v>
      </c>
      <c r="R57" s="15" t="n">
        <f aca="false">S57+T57</f>
        <v>399.5</v>
      </c>
      <c r="S57" s="15" t="n">
        <f aca="false">SUM(S58:S60)</f>
        <v>353.5</v>
      </c>
      <c r="T57" s="15" t="n">
        <f aca="false">SUM(T58:T60)</f>
        <v>46</v>
      </c>
      <c r="U57" s="15"/>
    </row>
    <row r="58" s="14" customFormat="true" ht="22.5" hidden="true" customHeight="true" outlineLevel="0" collapsed="false">
      <c r="A58" s="16" t="s">
        <v>126</v>
      </c>
      <c r="B58" s="23" t="s">
        <v>28</v>
      </c>
      <c r="C58" s="24" t="s">
        <v>127</v>
      </c>
      <c r="D58" s="15" t="n">
        <f aca="false">E58+H58+I58+M58</f>
        <v>2376.8</v>
      </c>
      <c r="E58" s="15" t="n">
        <f aca="false">F58+G58</f>
        <v>2317</v>
      </c>
      <c r="F58" s="15" t="n">
        <v>1655</v>
      </c>
      <c r="G58" s="15" t="n">
        <v>662</v>
      </c>
      <c r="H58" s="15"/>
      <c r="I58" s="22" t="n">
        <f aca="false">J58+K58</f>
        <v>59.8</v>
      </c>
      <c r="J58" s="30" t="n">
        <v>26.1</v>
      </c>
      <c r="K58" s="15" t="n">
        <v>33.7</v>
      </c>
      <c r="L58" s="15" t="n">
        <v>580</v>
      </c>
      <c r="M58" s="15"/>
      <c r="N58" s="15" t="n">
        <f aca="false">O58+R58</f>
        <v>0</v>
      </c>
      <c r="O58" s="22" t="n">
        <f aca="false">P58+Q58</f>
        <v>0</v>
      </c>
      <c r="P58" s="15" t="n">
        <v>0</v>
      </c>
      <c r="Q58" s="15" t="n">
        <v>0</v>
      </c>
      <c r="R58" s="15" t="n">
        <f aca="false">S58+T58</f>
        <v>0</v>
      </c>
      <c r="S58" s="15"/>
      <c r="T58" s="15"/>
      <c r="U58" s="15"/>
    </row>
    <row r="59" s="14" customFormat="true" ht="22.5" hidden="true" customHeight="true" outlineLevel="0" collapsed="false">
      <c r="A59" s="16" t="s">
        <v>128</v>
      </c>
      <c r="B59" s="23" t="s">
        <v>129</v>
      </c>
      <c r="C59" s="24" t="s">
        <v>129</v>
      </c>
      <c r="D59" s="15" t="n">
        <f aca="false">E59+H59+I59+M59</f>
        <v>508.9</v>
      </c>
      <c r="E59" s="15" t="n">
        <f aca="false">F59+G59</f>
        <v>474</v>
      </c>
      <c r="F59" s="15" t="n">
        <v>309</v>
      </c>
      <c r="G59" s="15" t="n">
        <v>165</v>
      </c>
      <c r="H59" s="15"/>
      <c r="I59" s="22" t="n">
        <f aca="false">J59+K59</f>
        <v>34.9</v>
      </c>
      <c r="J59" s="30" t="n">
        <v>22.7</v>
      </c>
      <c r="K59" s="15" t="n">
        <v>12.2</v>
      </c>
      <c r="L59" s="15" t="n">
        <v>615</v>
      </c>
      <c r="M59" s="15"/>
      <c r="N59" s="15" t="n">
        <f aca="false">O59+R59</f>
        <v>155.8</v>
      </c>
      <c r="O59" s="22" t="n">
        <f aca="false">P59+Q59</f>
        <v>0</v>
      </c>
      <c r="P59" s="15" t="n">
        <v>0</v>
      </c>
      <c r="Q59" s="15" t="n">
        <v>0</v>
      </c>
      <c r="R59" s="15" t="n">
        <f aca="false">S59+T59</f>
        <v>155.8</v>
      </c>
      <c r="S59" s="15" t="n">
        <v>144.3</v>
      </c>
      <c r="T59" s="15" t="n">
        <v>11.5</v>
      </c>
      <c r="U59" s="15" t="n">
        <v>4794</v>
      </c>
    </row>
    <row r="60" s="14" customFormat="true" ht="22.5" hidden="true" customHeight="true" outlineLevel="0" collapsed="false">
      <c r="A60" s="16" t="s">
        <v>130</v>
      </c>
      <c r="B60" s="23" t="s">
        <v>131</v>
      </c>
      <c r="C60" s="18" t="s">
        <v>131</v>
      </c>
      <c r="D60" s="15" t="n">
        <f aca="false">E60+H60+I60+M60</f>
        <v>704.4</v>
      </c>
      <c r="E60" s="15" t="n">
        <f aca="false">F60+G60</f>
        <v>671</v>
      </c>
      <c r="F60" s="15" t="n">
        <v>437</v>
      </c>
      <c r="G60" s="15" t="n">
        <v>234</v>
      </c>
      <c r="H60" s="15"/>
      <c r="I60" s="22" t="n">
        <f aca="false">J60+K60</f>
        <v>33.4</v>
      </c>
      <c r="J60" s="30" t="n">
        <v>21.8</v>
      </c>
      <c r="K60" s="15" t="n">
        <v>11.6</v>
      </c>
      <c r="L60" s="15" t="n">
        <v>734</v>
      </c>
      <c r="M60" s="15"/>
      <c r="N60" s="15" t="n">
        <f aca="false">O60+R60</f>
        <v>312.7</v>
      </c>
      <c r="O60" s="22" t="n">
        <f aca="false">P60+Q60</f>
        <v>69</v>
      </c>
      <c r="P60" s="15" t="n">
        <v>69</v>
      </c>
      <c r="Q60" s="15" t="n">
        <v>0</v>
      </c>
      <c r="R60" s="15" t="n">
        <f aca="false">S60+T60</f>
        <v>243.7</v>
      </c>
      <c r="S60" s="15" t="n">
        <v>209.2</v>
      </c>
      <c r="T60" s="15" t="n">
        <v>34.5</v>
      </c>
      <c r="U60" s="15" t="n">
        <v>6951</v>
      </c>
    </row>
    <row r="61" s="14" customFormat="true" ht="22.5" hidden="true" customHeight="true" outlineLevel="0" collapsed="false">
      <c r="A61" s="16" t="s">
        <v>132</v>
      </c>
      <c r="B61" s="23" t="s">
        <v>133</v>
      </c>
      <c r="C61" s="18" t="s">
        <v>134</v>
      </c>
      <c r="D61" s="13" t="n">
        <f aca="false">E61+H61+I61+M61</f>
        <v>6414.2</v>
      </c>
      <c r="E61" s="15" t="n">
        <f aca="false">F61+G61</f>
        <v>6225</v>
      </c>
      <c r="F61" s="15" t="n">
        <f aca="false">SUM(F62:F66)</f>
        <v>4172</v>
      </c>
      <c r="G61" s="15" t="n">
        <f aca="false">SUM(G62:G66)</f>
        <v>2053</v>
      </c>
      <c r="H61" s="15" t="n">
        <f aca="false">SUM(H62:H66)</f>
        <v>0</v>
      </c>
      <c r="I61" s="22" t="n">
        <f aca="false">J61+K61</f>
        <v>189.2</v>
      </c>
      <c r="J61" s="15" t="n">
        <f aca="false">SUM(J62:J66)</f>
        <v>111.1</v>
      </c>
      <c r="K61" s="15" t="n">
        <f aca="false">SUM(K62:K66)</f>
        <v>78.1</v>
      </c>
      <c r="L61" s="15" t="n">
        <f aca="false">SUM(L62:L66)</f>
        <v>3815</v>
      </c>
      <c r="M61" s="15"/>
      <c r="N61" s="15" t="n">
        <f aca="false">O61+R61</f>
        <v>823.1</v>
      </c>
      <c r="O61" s="22" t="n">
        <f aca="false">P61+Q61</f>
        <v>665</v>
      </c>
      <c r="P61" s="15" t="n">
        <f aca="false">SUM(P62:P66)</f>
        <v>116</v>
      </c>
      <c r="Q61" s="15" t="n">
        <f aca="false">SUM(Q62:Q66)</f>
        <v>549</v>
      </c>
      <c r="R61" s="15" t="n">
        <f aca="false">S61+T61</f>
        <v>158.1</v>
      </c>
      <c r="S61" s="15" t="n">
        <f aca="false">SUM(S62:S66)</f>
        <v>147.8</v>
      </c>
      <c r="T61" s="15" t="n">
        <f aca="false">SUM(T62:T66)</f>
        <v>10.3</v>
      </c>
      <c r="U61" s="15" t="n">
        <f aca="false">SUM(U62:U66)</f>
        <v>4912</v>
      </c>
    </row>
    <row r="62" s="14" customFormat="true" ht="22.5" hidden="true" customHeight="true" outlineLevel="0" collapsed="false">
      <c r="A62" s="16" t="s">
        <v>135</v>
      </c>
      <c r="B62" s="23" t="s">
        <v>28</v>
      </c>
      <c r="C62" s="24" t="s">
        <v>136</v>
      </c>
      <c r="D62" s="15" t="n">
        <f aca="false">E62+H62+I62+M62</f>
        <v>1875.7</v>
      </c>
      <c r="E62" s="15" t="n">
        <f aca="false">F62+G62</f>
        <v>1811</v>
      </c>
      <c r="F62" s="15" t="n">
        <v>1294</v>
      </c>
      <c r="G62" s="15" t="n">
        <v>517</v>
      </c>
      <c r="H62" s="15"/>
      <c r="I62" s="22" t="n">
        <f aca="false">J62+K62</f>
        <v>64.7</v>
      </c>
      <c r="J62" s="15" t="n">
        <v>35.5</v>
      </c>
      <c r="K62" s="15" t="n">
        <v>29.2</v>
      </c>
      <c r="L62" s="15" t="n">
        <v>1433</v>
      </c>
      <c r="M62" s="15"/>
      <c r="N62" s="15" t="n">
        <f aca="false">O62+R62</f>
        <v>0</v>
      </c>
      <c r="O62" s="22" t="n">
        <f aca="false">P62+Q62</f>
        <v>0</v>
      </c>
      <c r="P62" s="15" t="n">
        <v>0</v>
      </c>
      <c r="Q62" s="15" t="n">
        <v>0</v>
      </c>
      <c r="R62" s="15" t="n">
        <f aca="false">S62+T62</f>
        <v>0</v>
      </c>
      <c r="S62" s="15"/>
      <c r="T62" s="15"/>
      <c r="U62" s="15"/>
    </row>
    <row r="63" s="14" customFormat="true" ht="22.5" hidden="true" customHeight="true" outlineLevel="0" collapsed="false">
      <c r="A63" s="16" t="s">
        <v>137</v>
      </c>
      <c r="B63" s="23" t="s">
        <v>138</v>
      </c>
      <c r="C63" s="24" t="s">
        <v>138</v>
      </c>
      <c r="D63" s="15" t="n">
        <f aca="false">E63+H63+I63+M63</f>
        <v>1531.2</v>
      </c>
      <c r="E63" s="15" t="n">
        <f aca="false">F63+G63</f>
        <v>1509</v>
      </c>
      <c r="F63" s="15" t="n">
        <v>984</v>
      </c>
      <c r="G63" s="15" t="n">
        <v>525</v>
      </c>
      <c r="H63" s="15"/>
      <c r="I63" s="22" t="n">
        <f aca="false">J63+K63</f>
        <v>22.2</v>
      </c>
      <c r="J63" s="15" t="n">
        <v>14.5</v>
      </c>
      <c r="K63" s="15" t="n">
        <v>7.7</v>
      </c>
      <c r="L63" s="15" t="n">
        <v>541</v>
      </c>
      <c r="M63" s="15"/>
      <c r="N63" s="15" t="n">
        <f aca="false">O63+R63</f>
        <v>466</v>
      </c>
      <c r="O63" s="22" t="n">
        <f aca="false">P63+Q63</f>
        <v>466</v>
      </c>
      <c r="P63" s="15" t="n">
        <v>0</v>
      </c>
      <c r="Q63" s="15" t="n">
        <v>466</v>
      </c>
      <c r="R63" s="15" t="n">
        <f aca="false">S63+T63</f>
        <v>0</v>
      </c>
      <c r="S63" s="15"/>
      <c r="T63" s="15"/>
      <c r="U63" s="15"/>
    </row>
    <row r="64" s="14" customFormat="true" ht="22.5" hidden="true" customHeight="true" outlineLevel="0" collapsed="false">
      <c r="A64" s="16" t="s">
        <v>139</v>
      </c>
      <c r="B64" s="23" t="s">
        <v>140</v>
      </c>
      <c r="C64" s="24" t="s">
        <v>140</v>
      </c>
      <c r="D64" s="15" t="n">
        <f aca="false">E64+H64+I64+M64</f>
        <v>2232.1</v>
      </c>
      <c r="E64" s="15" t="n">
        <f aca="false">F64+G64</f>
        <v>2161</v>
      </c>
      <c r="F64" s="15" t="n">
        <v>1409</v>
      </c>
      <c r="G64" s="15" t="n">
        <v>752</v>
      </c>
      <c r="H64" s="15"/>
      <c r="I64" s="22" t="n">
        <f aca="false">J64+K64</f>
        <v>71.1</v>
      </c>
      <c r="J64" s="15" t="n">
        <v>40.7</v>
      </c>
      <c r="K64" s="15" t="n">
        <v>30.4</v>
      </c>
      <c r="L64" s="15" t="n">
        <v>1248</v>
      </c>
      <c r="M64" s="15"/>
      <c r="N64" s="15" t="n">
        <f aca="false">O64+R64</f>
        <v>83</v>
      </c>
      <c r="O64" s="22" t="n">
        <f aca="false">P64+Q64</f>
        <v>83</v>
      </c>
      <c r="P64" s="15" t="n">
        <v>0</v>
      </c>
      <c r="Q64" s="15" t="n">
        <v>83</v>
      </c>
      <c r="R64" s="15" t="n">
        <f aca="false">S64+T64</f>
        <v>0</v>
      </c>
      <c r="S64" s="15"/>
      <c r="T64" s="15"/>
      <c r="U64" s="15"/>
    </row>
    <row r="65" s="14" customFormat="true" ht="22.5" hidden="true" customHeight="true" outlineLevel="0" collapsed="false">
      <c r="A65" s="16" t="s">
        <v>141</v>
      </c>
      <c r="B65" s="23" t="s">
        <v>142</v>
      </c>
      <c r="C65" s="24" t="s">
        <v>142</v>
      </c>
      <c r="D65" s="15" t="n">
        <f aca="false">E65+H65+I65+M65</f>
        <v>254.5</v>
      </c>
      <c r="E65" s="15" t="n">
        <f aca="false">F65+G65</f>
        <v>243</v>
      </c>
      <c r="F65" s="15" t="n">
        <v>158</v>
      </c>
      <c r="G65" s="15" t="n">
        <v>85</v>
      </c>
      <c r="H65" s="15"/>
      <c r="I65" s="22" t="n">
        <f aca="false">J65+K65</f>
        <v>11.5</v>
      </c>
      <c r="J65" s="15" t="n">
        <v>7.5</v>
      </c>
      <c r="K65" s="15" t="n">
        <v>4</v>
      </c>
      <c r="L65" s="15" t="n">
        <v>295</v>
      </c>
      <c r="M65" s="15"/>
      <c r="N65" s="15" t="n">
        <f aca="false">O65+R65</f>
        <v>76</v>
      </c>
      <c r="O65" s="22" t="n">
        <f aca="false">P65+Q65</f>
        <v>76</v>
      </c>
      <c r="P65" s="15" t="n">
        <v>76</v>
      </c>
      <c r="Q65" s="15" t="n">
        <v>0</v>
      </c>
      <c r="R65" s="15" t="n">
        <f aca="false">S65+T65</f>
        <v>0</v>
      </c>
      <c r="S65" s="15"/>
      <c r="T65" s="15"/>
      <c r="U65" s="15"/>
    </row>
    <row r="66" s="14" customFormat="true" ht="22.5" hidden="false" customHeight="true" outlineLevel="0" collapsed="false">
      <c r="A66" s="16" t="s">
        <v>143</v>
      </c>
      <c r="B66" s="23" t="s">
        <v>144</v>
      </c>
      <c r="C66" s="18" t="s">
        <v>144</v>
      </c>
      <c r="D66" s="15" t="n">
        <f aca="false">E66+H66+I66+M66</f>
        <v>520.7</v>
      </c>
      <c r="E66" s="15" t="n">
        <f aca="false">F66+G66</f>
        <v>501</v>
      </c>
      <c r="F66" s="15" t="n">
        <v>327</v>
      </c>
      <c r="G66" s="15" t="n">
        <v>174</v>
      </c>
      <c r="H66" s="15"/>
      <c r="I66" s="22" t="n">
        <f aca="false">J66+K66</f>
        <v>19.7</v>
      </c>
      <c r="J66" s="15" t="n">
        <v>12.9</v>
      </c>
      <c r="K66" s="15" t="n">
        <v>6.8</v>
      </c>
      <c r="L66" s="15" t="n">
        <v>298</v>
      </c>
      <c r="M66" s="15"/>
      <c r="N66" s="15" t="n">
        <f aca="false">O66+R66</f>
        <v>198.1</v>
      </c>
      <c r="O66" s="22" t="n">
        <f aca="false">P66+Q66</f>
        <v>40</v>
      </c>
      <c r="P66" s="15" t="n">
        <v>40</v>
      </c>
      <c r="Q66" s="15" t="n">
        <v>0</v>
      </c>
      <c r="R66" s="15" t="n">
        <f aca="false">S66+T66</f>
        <v>158.1</v>
      </c>
      <c r="S66" s="15" t="n">
        <v>147.8</v>
      </c>
      <c r="T66" s="15" t="n">
        <v>10.3</v>
      </c>
      <c r="U66" s="15" t="n">
        <v>4912</v>
      </c>
    </row>
    <row r="67" s="14" customFormat="true" ht="22.5" hidden="true" customHeight="true" outlineLevel="0" collapsed="false">
      <c r="A67" s="16" t="s">
        <v>145</v>
      </c>
      <c r="B67" s="23" t="s">
        <v>146</v>
      </c>
      <c r="C67" s="18" t="s">
        <v>147</v>
      </c>
      <c r="D67" s="13" t="n">
        <f aca="false">E67+H67+I67+M67</f>
        <v>5066.8</v>
      </c>
      <c r="E67" s="15" t="n">
        <f aca="false">F67+G67</f>
        <v>4885</v>
      </c>
      <c r="F67" s="15" t="n">
        <f aca="false">SUM(F68:F69)</f>
        <v>3391</v>
      </c>
      <c r="G67" s="15" t="n">
        <f aca="false">SUM(G68:G69)</f>
        <v>1494</v>
      </c>
      <c r="H67" s="15" t="n">
        <f aca="false">SUM(H68:H69)</f>
        <v>0</v>
      </c>
      <c r="I67" s="22" t="n">
        <f aca="false">J67+K67</f>
        <v>181.8</v>
      </c>
      <c r="J67" s="15" t="n">
        <f aca="false">SUM(J68:J69)</f>
        <v>105.1</v>
      </c>
      <c r="K67" s="15" t="n">
        <f aca="false">SUM(K68:K69)</f>
        <v>76.7</v>
      </c>
      <c r="L67" s="15" t="n">
        <f aca="false">SUM(L68:L69)</f>
        <v>3612</v>
      </c>
      <c r="M67" s="15"/>
      <c r="N67" s="15" t="n">
        <f aca="false">O67+R67</f>
        <v>228</v>
      </c>
      <c r="O67" s="22" t="n">
        <f aca="false">P67+Q67</f>
        <v>228</v>
      </c>
      <c r="P67" s="15" t="n">
        <f aca="false">SUM(P68:P69)</f>
        <v>228</v>
      </c>
      <c r="Q67" s="15" t="n">
        <f aca="false">SUM(Q68:Q69)</f>
        <v>0</v>
      </c>
      <c r="R67" s="15" t="n">
        <f aca="false">S67+T67</f>
        <v>0</v>
      </c>
      <c r="S67" s="15" t="n">
        <f aca="false">SUM(S68:S69)</f>
        <v>0</v>
      </c>
      <c r="T67" s="15" t="n">
        <f aca="false">SUM(T68:T69)</f>
        <v>0</v>
      </c>
      <c r="U67" s="15"/>
    </row>
    <row r="68" s="14" customFormat="true" ht="22.5" hidden="true" customHeight="true" outlineLevel="0" collapsed="false">
      <c r="A68" s="16" t="s">
        <v>148</v>
      </c>
      <c r="B68" s="23" t="s">
        <v>28</v>
      </c>
      <c r="C68" s="24" t="s">
        <v>149</v>
      </c>
      <c r="D68" s="15" t="n">
        <f aca="false">E68+H68+I68+M68</f>
        <v>3390.9</v>
      </c>
      <c r="E68" s="15" t="n">
        <f aca="false">F68+G68</f>
        <v>3304</v>
      </c>
      <c r="F68" s="15" t="n">
        <v>2360</v>
      </c>
      <c r="G68" s="15" t="n">
        <v>944</v>
      </c>
      <c r="H68" s="15"/>
      <c r="I68" s="22" t="n">
        <f aca="false">J68+K68</f>
        <v>86.9</v>
      </c>
      <c r="J68" s="15" t="n">
        <v>47.5</v>
      </c>
      <c r="K68" s="15" t="n">
        <v>39.4</v>
      </c>
      <c r="L68" s="15" t="n">
        <v>1438</v>
      </c>
      <c r="M68" s="15"/>
      <c r="N68" s="15" t="n">
        <f aca="false">O68+R68</f>
        <v>216</v>
      </c>
      <c r="O68" s="22" t="n">
        <f aca="false">P68+Q68</f>
        <v>216</v>
      </c>
      <c r="P68" s="15" t="n">
        <v>216</v>
      </c>
      <c r="Q68" s="15" t="n">
        <v>0</v>
      </c>
      <c r="R68" s="15" t="n">
        <f aca="false">S68+T68</f>
        <v>0</v>
      </c>
      <c r="S68" s="15"/>
      <c r="T68" s="15"/>
      <c r="U68" s="15"/>
    </row>
    <row r="69" s="14" customFormat="true" ht="22.5" hidden="true" customHeight="true" outlineLevel="0" collapsed="false">
      <c r="A69" s="16" t="s">
        <v>150</v>
      </c>
      <c r="B69" s="23" t="s">
        <v>151</v>
      </c>
      <c r="C69" s="18" t="s">
        <v>151</v>
      </c>
      <c r="D69" s="15" t="n">
        <f aca="false">E69+H69+I69+M69</f>
        <v>1675.9</v>
      </c>
      <c r="E69" s="15" t="n">
        <f aca="false">F69+G69</f>
        <v>1581</v>
      </c>
      <c r="F69" s="15" t="n">
        <v>1031</v>
      </c>
      <c r="G69" s="15" t="n">
        <v>550</v>
      </c>
      <c r="H69" s="15"/>
      <c r="I69" s="22" t="n">
        <f aca="false">J69+K69</f>
        <v>94.9</v>
      </c>
      <c r="J69" s="15" t="n">
        <v>57.6</v>
      </c>
      <c r="K69" s="15" t="n">
        <v>37.3</v>
      </c>
      <c r="L69" s="15" t="n">
        <v>2174</v>
      </c>
      <c r="M69" s="15"/>
      <c r="N69" s="15" t="n">
        <f aca="false">O69+R69</f>
        <v>12</v>
      </c>
      <c r="O69" s="22" t="n">
        <f aca="false">P69+Q69</f>
        <v>12</v>
      </c>
      <c r="P69" s="15" t="n">
        <v>12</v>
      </c>
      <c r="Q69" s="15" t="n">
        <v>0</v>
      </c>
      <c r="R69" s="15" t="n">
        <f aca="false">S69+T69</f>
        <v>0</v>
      </c>
      <c r="S69" s="15"/>
      <c r="T69" s="15"/>
      <c r="U69" s="15"/>
    </row>
    <row r="70" s="14" customFormat="true" ht="22.5" hidden="true" customHeight="true" outlineLevel="0" collapsed="false">
      <c r="A70" s="16" t="s">
        <v>152</v>
      </c>
      <c r="B70" s="23" t="s">
        <v>153</v>
      </c>
      <c r="C70" s="18" t="s">
        <v>154</v>
      </c>
      <c r="D70" s="13" t="n">
        <f aca="false">E70+H70+I70+M70</f>
        <v>7984.2</v>
      </c>
      <c r="E70" s="15" t="n">
        <f aca="false">F70+G70</f>
        <v>7703</v>
      </c>
      <c r="F70" s="15" t="n">
        <f aca="false">SUM(F71:F78)-F72</f>
        <v>5044</v>
      </c>
      <c r="G70" s="15" t="n">
        <f aca="false">SUM(G71:G78)-G72</f>
        <v>2659</v>
      </c>
      <c r="H70" s="15" t="n">
        <f aca="false">SUM(H71:H78)-H72</f>
        <v>0</v>
      </c>
      <c r="I70" s="22" t="n">
        <f aca="false">J70+K70</f>
        <v>281.2</v>
      </c>
      <c r="J70" s="15" t="n">
        <f aca="false">SUM(J71:J78)-J72</f>
        <v>154.3</v>
      </c>
      <c r="K70" s="15" t="n">
        <f aca="false">SUM(K71:K78)-K72</f>
        <v>126.9</v>
      </c>
      <c r="L70" s="15" t="n">
        <f aca="false">SUM(L71:L78)-L72</f>
        <v>4857</v>
      </c>
      <c r="M70" s="15"/>
      <c r="N70" s="15" t="n">
        <f aca="false">O70+R70</f>
        <v>2100.7</v>
      </c>
      <c r="O70" s="22" t="n">
        <f aca="false">P70+Q70</f>
        <v>1156</v>
      </c>
      <c r="P70" s="15" t="n">
        <f aca="false">SUM(P71:P78)-P72</f>
        <v>156</v>
      </c>
      <c r="Q70" s="15" t="n">
        <f aca="false">SUM(Q71:Q78)-Q72</f>
        <v>1000</v>
      </c>
      <c r="R70" s="15" t="n">
        <f aca="false">S70+T70</f>
        <v>944.7</v>
      </c>
      <c r="S70" s="15" t="n">
        <f aca="false">SUM(S71:S78)-S72</f>
        <v>746.6</v>
      </c>
      <c r="T70" s="15" t="n">
        <f aca="false">SUM(T71:T78)-T72</f>
        <v>198.1</v>
      </c>
      <c r="U70" s="15" t="n">
        <f aca="false">SUM(U71:U78)-U72</f>
        <v>24807</v>
      </c>
    </row>
    <row r="71" s="14" customFormat="true" ht="22.5" hidden="true" customHeight="true" outlineLevel="0" collapsed="false">
      <c r="A71" s="16" t="s">
        <v>155</v>
      </c>
      <c r="B71" s="23" t="s">
        <v>28</v>
      </c>
      <c r="C71" s="24" t="s">
        <v>156</v>
      </c>
      <c r="D71" s="15" t="n">
        <f aca="false">E71+H71+I71+M71</f>
        <v>435.3</v>
      </c>
      <c r="E71" s="15" t="n">
        <f aca="false">F71+G71</f>
        <v>413</v>
      </c>
      <c r="F71" s="15" t="n">
        <v>290</v>
      </c>
      <c r="G71" s="15" t="n">
        <v>123</v>
      </c>
      <c r="H71" s="15"/>
      <c r="I71" s="22" t="n">
        <f aca="false">J71+K71</f>
        <v>22.3</v>
      </c>
      <c r="J71" s="15" t="n">
        <v>5.3</v>
      </c>
      <c r="K71" s="15" t="n">
        <v>17</v>
      </c>
      <c r="L71" s="15" t="n">
        <v>191</v>
      </c>
      <c r="M71" s="15"/>
      <c r="N71" s="15" t="n">
        <f aca="false">O71+R71</f>
        <v>0</v>
      </c>
      <c r="O71" s="22" t="n">
        <f aca="false">P71+Q71</f>
        <v>0</v>
      </c>
      <c r="P71" s="15" t="n">
        <v>0</v>
      </c>
      <c r="Q71" s="15" t="n">
        <v>0</v>
      </c>
      <c r="R71" s="15" t="n">
        <f aca="false">S71+T71</f>
        <v>0</v>
      </c>
      <c r="S71" s="15"/>
      <c r="T71" s="15"/>
      <c r="U71" s="15"/>
    </row>
    <row r="72" s="14" customFormat="true" ht="22.5" hidden="true" customHeight="true" outlineLevel="0" collapsed="false">
      <c r="A72" s="16"/>
      <c r="B72" s="23" t="s">
        <v>157</v>
      </c>
      <c r="C72" s="24" t="s">
        <v>158</v>
      </c>
      <c r="D72" s="15" t="n">
        <f aca="false">E72+H72+I72+M72</f>
        <v>88.6</v>
      </c>
      <c r="E72" s="15" t="n">
        <f aca="false">F72+G72</f>
        <v>87</v>
      </c>
      <c r="F72" s="15" t="n">
        <v>57</v>
      </c>
      <c r="G72" s="15" t="n">
        <v>30</v>
      </c>
      <c r="H72" s="15"/>
      <c r="I72" s="22" t="n">
        <f aca="false">J72+K72</f>
        <v>1.6</v>
      </c>
      <c r="J72" s="15" t="n">
        <v>1</v>
      </c>
      <c r="K72" s="15" t="n">
        <v>0.6</v>
      </c>
      <c r="L72" s="15" t="n">
        <v>41</v>
      </c>
      <c r="M72" s="15"/>
      <c r="N72" s="15" t="n">
        <f aca="false">O72+R72</f>
        <v>0</v>
      </c>
      <c r="O72" s="22" t="n">
        <f aca="false">P72+Q72</f>
        <v>0</v>
      </c>
      <c r="P72" s="15" t="n">
        <v>0</v>
      </c>
      <c r="Q72" s="15" t="n">
        <v>0</v>
      </c>
      <c r="R72" s="15" t="n">
        <f aca="false">S72+T72</f>
        <v>0</v>
      </c>
      <c r="S72" s="15"/>
      <c r="T72" s="15"/>
      <c r="U72" s="15"/>
    </row>
    <row r="73" s="14" customFormat="true" ht="22.5" hidden="true" customHeight="true" outlineLevel="0" collapsed="false">
      <c r="A73" s="16" t="s">
        <v>159</v>
      </c>
      <c r="B73" s="23" t="s">
        <v>160</v>
      </c>
      <c r="C73" s="24" t="s">
        <v>160</v>
      </c>
      <c r="D73" s="15" t="n">
        <f aca="false">E73+H73+I73+M73</f>
        <v>1735.7</v>
      </c>
      <c r="E73" s="15" t="n">
        <f aca="false">F73+G73</f>
        <v>1662</v>
      </c>
      <c r="F73" s="15" t="n">
        <v>1084</v>
      </c>
      <c r="G73" s="15" t="n">
        <v>578</v>
      </c>
      <c r="H73" s="15"/>
      <c r="I73" s="22" t="n">
        <f aca="false">J73+K73</f>
        <v>73.7</v>
      </c>
      <c r="J73" s="15" t="n">
        <v>37.9</v>
      </c>
      <c r="K73" s="15" t="n">
        <v>35.8</v>
      </c>
      <c r="L73" s="15" t="n">
        <v>1173</v>
      </c>
      <c r="M73" s="15"/>
      <c r="N73" s="15" t="n">
        <f aca="false">O73+R73</f>
        <v>282</v>
      </c>
      <c r="O73" s="22" t="n">
        <f aca="false">P73+Q73</f>
        <v>282</v>
      </c>
      <c r="P73" s="15" t="n">
        <v>0</v>
      </c>
      <c r="Q73" s="15" t="n">
        <v>282</v>
      </c>
      <c r="R73" s="15" t="n">
        <f aca="false">S73+T73</f>
        <v>0</v>
      </c>
      <c r="S73" s="15"/>
      <c r="T73" s="15"/>
      <c r="U73" s="15"/>
    </row>
    <row r="74" s="14" customFormat="true" ht="22.5" hidden="true" customHeight="true" outlineLevel="0" collapsed="false">
      <c r="A74" s="16" t="s">
        <v>161</v>
      </c>
      <c r="B74" s="23" t="s">
        <v>162</v>
      </c>
      <c r="C74" s="24" t="s">
        <v>162</v>
      </c>
      <c r="D74" s="15" t="n">
        <f aca="false">E74+H74+I74+M74</f>
        <v>2149.7</v>
      </c>
      <c r="E74" s="15" t="n">
        <f aca="false">F74+G74</f>
        <v>2074</v>
      </c>
      <c r="F74" s="15" t="n">
        <v>1352</v>
      </c>
      <c r="G74" s="15" t="n">
        <v>722</v>
      </c>
      <c r="H74" s="15"/>
      <c r="I74" s="22" t="n">
        <f aca="false">J74+K74</f>
        <v>75.7</v>
      </c>
      <c r="J74" s="15" t="n">
        <v>40</v>
      </c>
      <c r="K74" s="15" t="n">
        <v>35.7</v>
      </c>
      <c r="L74" s="15" t="n">
        <v>1478</v>
      </c>
      <c r="M74" s="15"/>
      <c r="N74" s="15" t="n">
        <f aca="false">O74+R74</f>
        <v>447</v>
      </c>
      <c r="O74" s="22" t="n">
        <f aca="false">P74+Q74</f>
        <v>447</v>
      </c>
      <c r="P74" s="15" t="n">
        <v>0</v>
      </c>
      <c r="Q74" s="15" t="n">
        <v>447</v>
      </c>
      <c r="R74" s="15" t="n">
        <f aca="false">S74+T74</f>
        <v>0</v>
      </c>
      <c r="S74" s="15"/>
      <c r="T74" s="15"/>
      <c r="U74" s="15"/>
    </row>
    <row r="75" s="14" customFormat="true" ht="22.5" hidden="true" customHeight="true" outlineLevel="0" collapsed="false">
      <c r="A75" s="16" t="s">
        <v>163</v>
      </c>
      <c r="B75" s="23" t="s">
        <v>164</v>
      </c>
      <c r="C75" s="24" t="s">
        <v>164</v>
      </c>
      <c r="D75" s="15" t="n">
        <f aca="false">E75+H75+I75+M75</f>
        <v>1368.9</v>
      </c>
      <c r="E75" s="15" t="n">
        <f aca="false">F75+G75</f>
        <v>1317</v>
      </c>
      <c r="F75" s="15" t="n">
        <v>859</v>
      </c>
      <c r="G75" s="15" t="n">
        <v>458</v>
      </c>
      <c r="H75" s="15"/>
      <c r="I75" s="22" t="n">
        <f aca="false">J75+K75</f>
        <v>51.9</v>
      </c>
      <c r="J75" s="15" t="n">
        <v>33.8</v>
      </c>
      <c r="K75" s="15" t="n">
        <v>18.1</v>
      </c>
      <c r="L75" s="15" t="n">
        <v>969</v>
      </c>
      <c r="M75" s="15"/>
      <c r="N75" s="15" t="n">
        <f aca="false">O75+R75</f>
        <v>271</v>
      </c>
      <c r="O75" s="22" t="n">
        <f aca="false">P75+Q75</f>
        <v>271</v>
      </c>
      <c r="P75" s="15" t="n">
        <v>0</v>
      </c>
      <c r="Q75" s="15" t="n">
        <v>271</v>
      </c>
      <c r="R75" s="15" t="n">
        <f aca="false">S75+T75</f>
        <v>0</v>
      </c>
      <c r="S75" s="15"/>
      <c r="T75" s="15"/>
      <c r="U75" s="15"/>
    </row>
    <row r="76" s="14" customFormat="true" ht="22.5" hidden="true" customHeight="true" outlineLevel="0" collapsed="false">
      <c r="A76" s="16" t="s">
        <v>165</v>
      </c>
      <c r="B76" s="23" t="s">
        <v>166</v>
      </c>
      <c r="C76" s="24" t="s">
        <v>166</v>
      </c>
      <c r="D76" s="15" t="n">
        <f aca="false">E76+H76+I76+M76</f>
        <v>512.4</v>
      </c>
      <c r="E76" s="15" t="n">
        <f aca="false">F76+G76</f>
        <v>504</v>
      </c>
      <c r="F76" s="15" t="n">
        <v>329</v>
      </c>
      <c r="G76" s="15" t="n">
        <v>175</v>
      </c>
      <c r="H76" s="15"/>
      <c r="I76" s="22" t="n">
        <f aca="false">J76+K76</f>
        <v>8.4</v>
      </c>
      <c r="J76" s="15" t="n">
        <v>5.5</v>
      </c>
      <c r="K76" s="15" t="n">
        <v>2.9</v>
      </c>
      <c r="L76" s="15" t="n">
        <v>180</v>
      </c>
      <c r="M76" s="15"/>
      <c r="N76" s="15" t="n">
        <f aca="false">O76+R76</f>
        <v>252.2</v>
      </c>
      <c r="O76" s="22" t="n">
        <f aca="false">P76+Q76</f>
        <v>58</v>
      </c>
      <c r="P76" s="15" t="n">
        <v>58</v>
      </c>
      <c r="Q76" s="15" t="n">
        <v>0</v>
      </c>
      <c r="R76" s="15" t="n">
        <f aca="false">S76+T76</f>
        <v>194.2</v>
      </c>
      <c r="S76" s="15" t="n">
        <v>144.5</v>
      </c>
      <c r="T76" s="15" t="n">
        <v>49.7</v>
      </c>
      <c r="U76" s="15" t="n">
        <v>4801</v>
      </c>
    </row>
    <row r="77" s="14" customFormat="true" ht="22.5" hidden="true" customHeight="true" outlineLevel="0" collapsed="false">
      <c r="A77" s="16" t="s">
        <v>167</v>
      </c>
      <c r="B77" s="23" t="s">
        <v>168</v>
      </c>
      <c r="C77" s="24" t="s">
        <v>168</v>
      </c>
      <c r="D77" s="15" t="n">
        <f aca="false">E77+H77+I77+M77</f>
        <v>705.3</v>
      </c>
      <c r="E77" s="15" t="n">
        <f aca="false">F77+G77</f>
        <v>684</v>
      </c>
      <c r="F77" s="15" t="n">
        <v>446</v>
      </c>
      <c r="G77" s="15" t="n">
        <v>238</v>
      </c>
      <c r="H77" s="15"/>
      <c r="I77" s="22" t="n">
        <f aca="false">J77+K77</f>
        <v>21.3</v>
      </c>
      <c r="J77" s="15" t="n">
        <v>13.9</v>
      </c>
      <c r="K77" s="15" t="n">
        <v>7.4</v>
      </c>
      <c r="L77" s="15" t="n">
        <v>384</v>
      </c>
      <c r="M77" s="15"/>
      <c r="N77" s="15" t="n">
        <f aca="false">O77+R77</f>
        <v>352.3</v>
      </c>
      <c r="O77" s="22" t="n">
        <f aca="false">P77+Q77</f>
        <v>98</v>
      </c>
      <c r="P77" s="15" t="n">
        <v>98</v>
      </c>
      <c r="Q77" s="15" t="n">
        <v>0</v>
      </c>
      <c r="R77" s="15" t="n">
        <f aca="false">S77+T77</f>
        <v>254.3</v>
      </c>
      <c r="S77" s="15" t="n">
        <v>194</v>
      </c>
      <c r="T77" s="15" t="n">
        <v>60.3</v>
      </c>
      <c r="U77" s="15" t="n">
        <v>6446</v>
      </c>
    </row>
    <row r="78" s="14" customFormat="true" ht="22.5" hidden="true" customHeight="true" outlineLevel="0" collapsed="false">
      <c r="A78" s="16" t="s">
        <v>169</v>
      </c>
      <c r="B78" s="23" t="s">
        <v>170</v>
      </c>
      <c r="C78" s="18" t="s">
        <v>170</v>
      </c>
      <c r="D78" s="15" t="n">
        <f aca="false">E78+H78+I78+M78</f>
        <v>1076.9</v>
      </c>
      <c r="E78" s="15" t="n">
        <f aca="false">F78+G78</f>
        <v>1049</v>
      </c>
      <c r="F78" s="15" t="n">
        <v>684</v>
      </c>
      <c r="G78" s="15" t="n">
        <v>365</v>
      </c>
      <c r="H78" s="15"/>
      <c r="I78" s="22" t="n">
        <f aca="false">J78+K78</f>
        <v>27.9</v>
      </c>
      <c r="J78" s="15" t="n">
        <v>17.9</v>
      </c>
      <c r="K78" s="15" t="n">
        <v>10</v>
      </c>
      <c r="L78" s="15" t="n">
        <v>482</v>
      </c>
      <c r="M78" s="15"/>
      <c r="N78" s="15" t="n">
        <f aca="false">O78+R78</f>
        <v>496.2</v>
      </c>
      <c r="O78" s="22" t="n">
        <f aca="false">P78+Q78</f>
        <v>0</v>
      </c>
      <c r="P78" s="15" t="n">
        <v>0</v>
      </c>
      <c r="Q78" s="15" t="n">
        <v>0</v>
      </c>
      <c r="R78" s="15" t="n">
        <f aca="false">S78+T78</f>
        <v>496.2</v>
      </c>
      <c r="S78" s="15" t="n">
        <v>408.1</v>
      </c>
      <c r="T78" s="15" t="n">
        <v>88.1</v>
      </c>
      <c r="U78" s="15" t="n">
        <v>13560</v>
      </c>
    </row>
    <row r="79" s="14" customFormat="true" ht="22.5" hidden="true" customHeight="true" outlineLevel="0" collapsed="false">
      <c r="A79" s="16" t="s">
        <v>171</v>
      </c>
      <c r="B79" s="23" t="s">
        <v>172</v>
      </c>
      <c r="C79" s="18" t="s">
        <v>173</v>
      </c>
      <c r="D79" s="13" t="n">
        <f aca="false">E79+H79+I79+M79</f>
        <v>3848.8</v>
      </c>
      <c r="E79" s="15" t="n">
        <f aca="false">F79+G79</f>
        <v>3759</v>
      </c>
      <c r="F79" s="15" t="n">
        <f aca="false">SUM(F80:F82)</f>
        <v>2452</v>
      </c>
      <c r="G79" s="15" t="n">
        <f aca="false">SUM(G80:G82)</f>
        <v>1307</v>
      </c>
      <c r="H79" s="15" t="n">
        <f aca="false">SUM(H80:H82)</f>
        <v>0</v>
      </c>
      <c r="I79" s="22" t="n">
        <f aca="false">J79+K79</f>
        <v>89.8</v>
      </c>
      <c r="J79" s="15" t="n">
        <f aca="false">SUM(J80:J82)</f>
        <v>50.6</v>
      </c>
      <c r="K79" s="15" t="n">
        <f aca="false">SUM(K80:K82)</f>
        <v>39.2</v>
      </c>
      <c r="L79" s="15" t="n">
        <f aca="false">SUM(L80:L82)</f>
        <v>1435</v>
      </c>
      <c r="M79" s="15"/>
      <c r="N79" s="15" t="n">
        <f aca="false">O79+R79</f>
        <v>176.2</v>
      </c>
      <c r="O79" s="22" t="n">
        <f aca="false">P79+Q79</f>
        <v>16</v>
      </c>
      <c r="P79" s="15" t="n">
        <f aca="false">SUM(P80:P82)</f>
        <v>16</v>
      </c>
      <c r="Q79" s="15" t="n">
        <f aca="false">SUM(Q80:Q82)</f>
        <v>0</v>
      </c>
      <c r="R79" s="15" t="n">
        <f aca="false">S79+T79</f>
        <v>160.2</v>
      </c>
      <c r="S79" s="15" t="n">
        <f aca="false">SUM(S80:S82)</f>
        <v>119.5</v>
      </c>
      <c r="T79" s="15" t="n">
        <f aca="false">SUM(T80:T82)</f>
        <v>40.7</v>
      </c>
      <c r="U79" s="15" t="n">
        <f aca="false">SUM(U80:U82)</f>
        <v>3970</v>
      </c>
    </row>
    <row r="80" s="14" customFormat="true" ht="21.75" hidden="true" customHeight="true" outlineLevel="0" collapsed="false">
      <c r="A80" s="16" t="s">
        <v>174</v>
      </c>
      <c r="B80" s="23" t="s">
        <v>28</v>
      </c>
      <c r="C80" s="24" t="s">
        <v>175</v>
      </c>
      <c r="D80" s="15" t="n">
        <f aca="false">E80+H80+I80+M80</f>
        <v>2218.6</v>
      </c>
      <c r="E80" s="15" t="n">
        <f aca="false">F80+G80</f>
        <v>2203</v>
      </c>
      <c r="F80" s="15" t="n">
        <v>1437</v>
      </c>
      <c r="G80" s="15" t="n">
        <v>766</v>
      </c>
      <c r="H80" s="15"/>
      <c r="I80" s="22" t="n">
        <f aca="false">J80+K80</f>
        <v>15.6</v>
      </c>
      <c r="J80" s="15" t="n">
        <v>6.7</v>
      </c>
      <c r="K80" s="15" t="n">
        <v>8.9</v>
      </c>
      <c r="L80" s="15" t="n">
        <v>148</v>
      </c>
      <c r="M80" s="15"/>
      <c r="N80" s="15" t="n">
        <f aca="false">O80+R80</f>
        <v>0</v>
      </c>
      <c r="O80" s="22" t="n">
        <f aca="false">P80+Q80</f>
        <v>0</v>
      </c>
      <c r="P80" s="15" t="n">
        <v>0</v>
      </c>
      <c r="Q80" s="15" t="n">
        <v>0</v>
      </c>
      <c r="R80" s="15" t="n">
        <f aca="false">S80+T80</f>
        <v>0</v>
      </c>
      <c r="S80" s="15"/>
      <c r="T80" s="15"/>
      <c r="U80" s="15"/>
    </row>
    <row r="81" s="14" customFormat="true" ht="22.5" hidden="true" customHeight="true" outlineLevel="0" collapsed="false">
      <c r="A81" s="16" t="s">
        <v>176</v>
      </c>
      <c r="B81" s="23" t="s">
        <v>177</v>
      </c>
      <c r="C81" s="24" t="s">
        <v>177</v>
      </c>
      <c r="D81" s="15" t="n">
        <f aca="false">E81+H81+I81+M81</f>
        <v>1212.5</v>
      </c>
      <c r="E81" s="15" t="n">
        <f aca="false">F81+G81</f>
        <v>1159</v>
      </c>
      <c r="F81" s="15" t="n">
        <v>756</v>
      </c>
      <c r="G81" s="15" t="n">
        <v>403</v>
      </c>
      <c r="H81" s="15"/>
      <c r="I81" s="22" t="n">
        <f aca="false">J81+K81</f>
        <v>53.5</v>
      </c>
      <c r="J81" s="15" t="n">
        <v>30.4</v>
      </c>
      <c r="K81" s="15" t="n">
        <v>23.1</v>
      </c>
      <c r="L81" s="15" t="n">
        <v>925</v>
      </c>
      <c r="M81" s="15"/>
      <c r="N81" s="15" t="n">
        <f aca="false">O81+R81</f>
        <v>0</v>
      </c>
      <c r="O81" s="22" t="n">
        <f aca="false">P81+Q81</f>
        <v>0</v>
      </c>
      <c r="P81" s="15" t="n">
        <v>0</v>
      </c>
      <c r="Q81" s="15" t="n">
        <v>0</v>
      </c>
      <c r="R81" s="15" t="n">
        <f aca="false">S81+T81</f>
        <v>0</v>
      </c>
      <c r="S81" s="15"/>
      <c r="T81" s="15"/>
      <c r="U81" s="15"/>
    </row>
    <row r="82" s="14" customFormat="true" ht="22.5" hidden="true" customHeight="true" outlineLevel="0" collapsed="false">
      <c r="A82" s="16" t="s">
        <v>178</v>
      </c>
      <c r="B82" s="23" t="s">
        <v>179</v>
      </c>
      <c r="C82" s="18" t="s">
        <v>179</v>
      </c>
      <c r="D82" s="15" t="n">
        <f aca="false">E82+H82+I82+M82</f>
        <v>417.7</v>
      </c>
      <c r="E82" s="15" t="n">
        <f aca="false">F82+G82</f>
        <v>397</v>
      </c>
      <c r="F82" s="15" t="n">
        <v>259</v>
      </c>
      <c r="G82" s="15" t="n">
        <v>138</v>
      </c>
      <c r="H82" s="15"/>
      <c r="I82" s="22" t="n">
        <f aca="false">J82+K82</f>
        <v>20.7</v>
      </c>
      <c r="J82" s="15" t="n">
        <v>13.5</v>
      </c>
      <c r="K82" s="15" t="n">
        <v>7.2</v>
      </c>
      <c r="L82" s="15" t="n">
        <v>362</v>
      </c>
      <c r="M82" s="15"/>
      <c r="N82" s="15" t="n">
        <f aca="false">O82+R82</f>
        <v>176.2</v>
      </c>
      <c r="O82" s="22" t="n">
        <f aca="false">P82+Q82</f>
        <v>16</v>
      </c>
      <c r="P82" s="15" t="n">
        <v>16</v>
      </c>
      <c r="Q82" s="15" t="n">
        <v>0</v>
      </c>
      <c r="R82" s="15" t="n">
        <f aca="false">S82+T82</f>
        <v>160.2</v>
      </c>
      <c r="S82" s="15" t="n">
        <v>119.5</v>
      </c>
      <c r="T82" s="15" t="n">
        <v>40.7</v>
      </c>
      <c r="U82" s="15" t="n">
        <v>3970</v>
      </c>
    </row>
    <row r="83" s="14" customFormat="true" ht="22.5" hidden="true" customHeight="true" outlineLevel="0" collapsed="false">
      <c r="A83" s="16" t="s">
        <v>180</v>
      </c>
      <c r="B83" s="23" t="s">
        <v>181</v>
      </c>
      <c r="C83" s="18" t="s">
        <v>182</v>
      </c>
      <c r="D83" s="13" t="n">
        <f aca="false">E83+H83+I83+M83</f>
        <v>19642</v>
      </c>
      <c r="E83" s="15" t="n">
        <f aca="false">F83+G83</f>
        <v>18874</v>
      </c>
      <c r="F83" s="15" t="n">
        <f aca="false">SUM(F84:F89)-F85</f>
        <v>12859</v>
      </c>
      <c r="G83" s="15" t="n">
        <f aca="false">SUM(G84:G89)-G85</f>
        <v>6015</v>
      </c>
      <c r="H83" s="15" t="n">
        <f aca="false">SUM(H84:H89)-H85</f>
        <v>0</v>
      </c>
      <c r="I83" s="22" t="n">
        <f aca="false">J83+K83</f>
        <v>768</v>
      </c>
      <c r="J83" s="15" t="n">
        <f aca="false">SUM(J84:J89)-J85</f>
        <v>453.8</v>
      </c>
      <c r="K83" s="15" t="n">
        <f aca="false">SUM(K84:K89)-K85</f>
        <v>314.2</v>
      </c>
      <c r="L83" s="15" t="n">
        <f aca="false">SUM(L84:L89)-L85</f>
        <v>9884</v>
      </c>
      <c r="M83" s="15"/>
      <c r="N83" s="15" t="n">
        <f aca="false">O83+R83</f>
        <v>1527.7</v>
      </c>
      <c r="O83" s="22" t="n">
        <f aca="false">P83+Q83</f>
        <v>970</v>
      </c>
      <c r="P83" s="15" t="n">
        <f aca="false">SUM(P84:P89)-P85</f>
        <v>625</v>
      </c>
      <c r="Q83" s="15" t="n">
        <f aca="false">SUM(Q84:Q89)-Q85</f>
        <v>345</v>
      </c>
      <c r="R83" s="15" t="n">
        <f aca="false">S83+T83</f>
        <v>557.7</v>
      </c>
      <c r="S83" s="15" t="n">
        <f aca="false">SUM(S84:S89)-S85</f>
        <v>557.7</v>
      </c>
      <c r="T83" s="15" t="n">
        <f aca="false">SUM(T84:T89)-T85</f>
        <v>0</v>
      </c>
      <c r="U83" s="15" t="n">
        <f aca="false">SUM(U84:U89)-U85</f>
        <v>15535</v>
      </c>
    </row>
    <row r="84" s="14" customFormat="true" ht="22.5" hidden="true" customHeight="true" outlineLevel="0" collapsed="false">
      <c r="A84" s="16" t="s">
        <v>183</v>
      </c>
      <c r="B84" s="23" t="s">
        <v>28</v>
      </c>
      <c r="C84" s="24" t="s">
        <v>184</v>
      </c>
      <c r="D84" s="15" t="n">
        <f aca="false">E84+H84+I84+M84</f>
        <v>10258.7</v>
      </c>
      <c r="E84" s="15" t="n">
        <f aca="false">F84+G84</f>
        <v>10125</v>
      </c>
      <c r="F84" s="15" t="n">
        <v>7153</v>
      </c>
      <c r="G84" s="15" t="n">
        <v>2972</v>
      </c>
      <c r="H84" s="15"/>
      <c r="I84" s="22" t="n">
        <f aca="false">J84+K84</f>
        <v>133.7</v>
      </c>
      <c r="J84" s="15" t="n">
        <v>74.6</v>
      </c>
      <c r="K84" s="15" t="n">
        <v>59.1</v>
      </c>
      <c r="L84" s="15" t="n">
        <v>1664</v>
      </c>
      <c r="M84" s="15"/>
      <c r="N84" s="15" t="n">
        <f aca="false">O84+R84</f>
        <v>0</v>
      </c>
      <c r="O84" s="22" t="n">
        <f aca="false">P84+Q84</f>
        <v>0</v>
      </c>
      <c r="P84" s="15" t="n">
        <v>0</v>
      </c>
      <c r="Q84" s="15" t="n">
        <v>0</v>
      </c>
      <c r="R84" s="15" t="n">
        <f aca="false">S84+T84</f>
        <v>0</v>
      </c>
      <c r="S84" s="15"/>
      <c r="T84" s="15"/>
      <c r="U84" s="15"/>
    </row>
    <row r="85" s="14" customFormat="true" ht="22.5" hidden="true" customHeight="true" outlineLevel="0" collapsed="false">
      <c r="A85" s="31"/>
      <c r="B85" s="23" t="s">
        <v>185</v>
      </c>
      <c r="C85" s="24" t="s">
        <v>185</v>
      </c>
      <c r="D85" s="15" t="n">
        <f aca="false">E85+H85+I85+M85</f>
        <v>1378.4</v>
      </c>
      <c r="E85" s="15" t="n">
        <f aca="false">F85+G85</f>
        <v>1280</v>
      </c>
      <c r="F85" s="15" t="n">
        <v>835</v>
      </c>
      <c r="G85" s="15" t="n">
        <v>445</v>
      </c>
      <c r="H85" s="15"/>
      <c r="I85" s="22" t="n">
        <f aca="false">J85+K85</f>
        <v>98.4</v>
      </c>
      <c r="J85" s="15" t="n">
        <v>64</v>
      </c>
      <c r="K85" s="15" t="n">
        <v>34.4</v>
      </c>
      <c r="L85" s="15" t="n">
        <v>1296</v>
      </c>
      <c r="M85" s="15"/>
      <c r="N85" s="15" t="n">
        <f aca="false">O85+R85</f>
        <v>0</v>
      </c>
      <c r="O85" s="22" t="n">
        <f aca="false">P85+Q85</f>
        <v>0</v>
      </c>
      <c r="P85" s="15" t="n">
        <v>0</v>
      </c>
      <c r="Q85" s="15" t="n">
        <v>0</v>
      </c>
      <c r="R85" s="15" t="n">
        <f aca="false">S85+T85</f>
        <v>0</v>
      </c>
      <c r="S85" s="15"/>
      <c r="T85" s="15"/>
      <c r="U85" s="15"/>
    </row>
    <row r="86" s="14" customFormat="true" ht="22.5" hidden="true" customHeight="true" outlineLevel="0" collapsed="false">
      <c r="A86" s="16" t="s">
        <v>186</v>
      </c>
      <c r="B86" s="23" t="s">
        <v>187</v>
      </c>
      <c r="C86" s="24" t="s">
        <v>187</v>
      </c>
      <c r="D86" s="15" t="n">
        <f aca="false">E86+H86+I86+M86</f>
        <v>1880.1</v>
      </c>
      <c r="E86" s="15" t="n">
        <f aca="false">F86+G86</f>
        <v>1613</v>
      </c>
      <c r="F86" s="15" t="n">
        <v>1052</v>
      </c>
      <c r="G86" s="15" t="n">
        <v>561</v>
      </c>
      <c r="H86" s="15"/>
      <c r="I86" s="22" t="n">
        <f aca="false">J86+K86</f>
        <v>267.1</v>
      </c>
      <c r="J86" s="15" t="n">
        <v>163.3</v>
      </c>
      <c r="K86" s="15" t="n">
        <v>103.8</v>
      </c>
      <c r="L86" s="15" t="n">
        <v>3245</v>
      </c>
      <c r="M86" s="15"/>
      <c r="N86" s="15" t="n">
        <f aca="false">O86+R86</f>
        <v>1042.7</v>
      </c>
      <c r="O86" s="22" t="n">
        <f aca="false">P86+Q86</f>
        <v>485</v>
      </c>
      <c r="P86" s="15" t="n">
        <v>485</v>
      </c>
      <c r="Q86" s="15" t="n">
        <v>0</v>
      </c>
      <c r="R86" s="15" t="n">
        <f aca="false">S86+T86</f>
        <v>557.7</v>
      </c>
      <c r="S86" s="15" t="n">
        <v>557.7</v>
      </c>
      <c r="T86" s="15"/>
      <c r="U86" s="15" t="n">
        <v>15535</v>
      </c>
    </row>
    <row r="87" s="14" customFormat="true" ht="22.5" hidden="true" customHeight="true" outlineLevel="0" collapsed="false">
      <c r="A87" s="16" t="s">
        <v>188</v>
      </c>
      <c r="B87" s="23" t="s">
        <v>189</v>
      </c>
      <c r="C87" s="24" t="s">
        <v>189</v>
      </c>
      <c r="D87" s="15" t="n">
        <f aca="false">E87+H87+I87+M87</f>
        <v>2552.9</v>
      </c>
      <c r="E87" s="15" t="n">
        <f aca="false">F87+G87</f>
        <v>2445</v>
      </c>
      <c r="F87" s="15" t="n">
        <v>1595</v>
      </c>
      <c r="G87" s="15" t="n">
        <v>850</v>
      </c>
      <c r="H87" s="15"/>
      <c r="I87" s="22" t="n">
        <f aca="false">J87+K87</f>
        <v>107.9</v>
      </c>
      <c r="J87" s="15" t="n">
        <v>61.2</v>
      </c>
      <c r="K87" s="15" t="n">
        <v>46.7</v>
      </c>
      <c r="L87" s="15" t="n">
        <v>1548</v>
      </c>
      <c r="M87" s="15"/>
      <c r="N87" s="15" t="n">
        <f aca="false">O87+R87</f>
        <v>187</v>
      </c>
      <c r="O87" s="22" t="n">
        <f aca="false">P87+Q87</f>
        <v>187</v>
      </c>
      <c r="P87" s="15" t="n">
        <v>0</v>
      </c>
      <c r="Q87" s="15" t="n">
        <v>187</v>
      </c>
      <c r="R87" s="15" t="n">
        <f aca="false">S87+T87</f>
        <v>0</v>
      </c>
      <c r="S87" s="15"/>
      <c r="T87" s="15"/>
      <c r="U87" s="15"/>
    </row>
    <row r="88" s="14" customFormat="true" ht="22.5" hidden="true" customHeight="true" outlineLevel="0" collapsed="false">
      <c r="A88" s="16" t="s">
        <v>190</v>
      </c>
      <c r="B88" s="23" t="s">
        <v>191</v>
      </c>
      <c r="C88" s="18" t="s">
        <v>191</v>
      </c>
      <c r="D88" s="15" t="n">
        <f aca="false">E88+H88+I88+M88</f>
        <v>2904.1</v>
      </c>
      <c r="E88" s="15" t="n">
        <f aca="false">F88+G88</f>
        <v>2777</v>
      </c>
      <c r="F88" s="15" t="n">
        <v>1811</v>
      </c>
      <c r="G88" s="15" t="n">
        <v>966</v>
      </c>
      <c r="H88" s="15"/>
      <c r="I88" s="22" t="n">
        <f aca="false">J88+K88</f>
        <v>127.1</v>
      </c>
      <c r="J88" s="15" t="n">
        <v>74.7</v>
      </c>
      <c r="K88" s="15" t="n">
        <v>52.4</v>
      </c>
      <c r="L88" s="15" t="n">
        <v>1626</v>
      </c>
      <c r="M88" s="15"/>
      <c r="N88" s="15" t="n">
        <f aca="false">O88+R88</f>
        <v>158</v>
      </c>
      <c r="O88" s="22" t="n">
        <f aca="false">P88+Q88</f>
        <v>158</v>
      </c>
      <c r="P88" s="15" t="n">
        <v>0</v>
      </c>
      <c r="Q88" s="15" t="n">
        <v>158</v>
      </c>
      <c r="R88" s="15" t="n">
        <f aca="false">S88+T88</f>
        <v>0</v>
      </c>
      <c r="S88" s="15"/>
      <c r="T88" s="15"/>
      <c r="U88" s="15"/>
    </row>
    <row r="89" s="14" customFormat="true" ht="22.5" hidden="true" customHeight="true" outlineLevel="0" collapsed="false">
      <c r="A89" s="16" t="s">
        <v>192</v>
      </c>
      <c r="B89" s="23" t="s">
        <v>193</v>
      </c>
      <c r="C89" s="24" t="s">
        <v>194</v>
      </c>
      <c r="D89" s="15" t="n">
        <f aca="false">E89+H89+I89+M89</f>
        <v>2046.2</v>
      </c>
      <c r="E89" s="15" t="n">
        <f aca="false">F89+G89</f>
        <v>1914</v>
      </c>
      <c r="F89" s="32" t="n">
        <v>1248</v>
      </c>
      <c r="G89" s="15" t="n">
        <v>666</v>
      </c>
      <c r="H89" s="15"/>
      <c r="I89" s="22" t="n">
        <f aca="false">J89+K89</f>
        <v>132.2</v>
      </c>
      <c r="J89" s="15" t="n">
        <v>80</v>
      </c>
      <c r="K89" s="15" t="n">
        <v>52.2</v>
      </c>
      <c r="L89" s="15" t="n">
        <v>1801</v>
      </c>
      <c r="M89" s="15"/>
      <c r="N89" s="15" t="n">
        <f aca="false">O89+R89</f>
        <v>140</v>
      </c>
      <c r="O89" s="22" t="n">
        <f aca="false">P89+Q89</f>
        <v>140</v>
      </c>
      <c r="P89" s="15" t="n">
        <v>140</v>
      </c>
      <c r="Q89" s="15" t="n">
        <v>0</v>
      </c>
      <c r="R89" s="15" t="n">
        <f aca="false">S89+T89</f>
        <v>0</v>
      </c>
      <c r="S89" s="15"/>
      <c r="T89" s="15"/>
      <c r="U89" s="15"/>
    </row>
    <row r="90" s="14" customFormat="true" ht="22.5" hidden="true" customHeight="true" outlineLevel="0" collapsed="false">
      <c r="A90" s="16" t="s">
        <v>195</v>
      </c>
      <c r="B90" s="23" t="s">
        <v>196</v>
      </c>
      <c r="C90" s="18" t="s">
        <v>197</v>
      </c>
      <c r="D90" s="13" t="n">
        <f aca="false">E90+H90+I90+M90</f>
        <v>1789.7</v>
      </c>
      <c r="E90" s="15" t="n">
        <f aca="false">F90+G90</f>
        <v>1730</v>
      </c>
      <c r="F90" s="15" t="n">
        <f aca="false">SUM(F91:F95)</f>
        <v>1139</v>
      </c>
      <c r="G90" s="15" t="n">
        <f aca="false">SUM(G91:G95)</f>
        <v>591</v>
      </c>
      <c r="H90" s="15" t="n">
        <f aca="false">SUM(H91:H95)</f>
        <v>0</v>
      </c>
      <c r="I90" s="22" t="n">
        <f aca="false">J90+K90</f>
        <v>59.7</v>
      </c>
      <c r="J90" s="15" t="n">
        <f aca="false">SUM(J91:J95)</f>
        <v>35.2</v>
      </c>
      <c r="K90" s="15" t="n">
        <f aca="false">SUM(K91:K95)</f>
        <v>24.5</v>
      </c>
      <c r="L90" s="15" t="n">
        <f aca="false">SUM(L91:L95)</f>
        <v>1231</v>
      </c>
      <c r="M90" s="15"/>
      <c r="N90" s="15" t="n">
        <f aca="false">O90+R90</f>
        <v>253.7</v>
      </c>
      <c r="O90" s="22" t="n">
        <f aca="false">P90+Q90</f>
        <v>20</v>
      </c>
      <c r="P90" s="15" t="n">
        <f aca="false">SUM(P91:P95)</f>
        <v>11</v>
      </c>
      <c r="Q90" s="15" t="n">
        <f aca="false">SUM(Q91:Q95)</f>
        <v>9</v>
      </c>
      <c r="R90" s="15" t="n">
        <f aca="false">S90+T90</f>
        <v>233.7</v>
      </c>
      <c r="S90" s="15" t="n">
        <f aca="false">SUM(S91:S95)</f>
        <v>217.2</v>
      </c>
      <c r="T90" s="15" t="n">
        <f aca="false">SUM(T91:T95)</f>
        <v>16.5</v>
      </c>
      <c r="U90" s="15" t="n">
        <f aca="false">SUM(U91:U95)</f>
        <v>7218</v>
      </c>
    </row>
    <row r="91" s="14" customFormat="true" ht="22.5" hidden="true" customHeight="true" outlineLevel="0" collapsed="false">
      <c r="A91" s="16" t="s">
        <v>198</v>
      </c>
      <c r="B91" s="23" t="s">
        <v>199</v>
      </c>
      <c r="C91" s="24" t="s">
        <v>200</v>
      </c>
      <c r="D91" s="15" t="n">
        <f aca="false">E91+H91+I91+M91</f>
        <v>208.9</v>
      </c>
      <c r="E91" s="15" t="n">
        <f aca="false">F91+G91</f>
        <v>193</v>
      </c>
      <c r="F91" s="15" t="n">
        <v>138</v>
      </c>
      <c r="G91" s="15" t="n">
        <v>55</v>
      </c>
      <c r="H91" s="15"/>
      <c r="I91" s="22" t="n">
        <f aca="false">J91+K91</f>
        <v>15.9</v>
      </c>
      <c r="J91" s="15" t="n">
        <v>10.3</v>
      </c>
      <c r="K91" s="15" t="n">
        <v>5.6</v>
      </c>
      <c r="L91" s="15" t="n">
        <v>337</v>
      </c>
      <c r="M91" s="15"/>
      <c r="N91" s="15" t="n">
        <f aca="false">O91+R91</f>
        <v>0</v>
      </c>
      <c r="O91" s="22" t="n">
        <f aca="false">P91+Q91</f>
        <v>0</v>
      </c>
      <c r="P91" s="15" t="n">
        <v>0</v>
      </c>
      <c r="Q91" s="15" t="n">
        <v>0</v>
      </c>
      <c r="R91" s="15" t="n">
        <f aca="false">S91+T91</f>
        <v>0</v>
      </c>
      <c r="S91" s="15"/>
      <c r="T91" s="15"/>
      <c r="U91" s="15"/>
    </row>
    <row r="92" s="14" customFormat="true" ht="22.5" hidden="true" customHeight="true" outlineLevel="0" collapsed="false">
      <c r="A92" s="16" t="s">
        <v>201</v>
      </c>
      <c r="B92" s="23" t="s">
        <v>202</v>
      </c>
      <c r="C92" s="24" t="s">
        <v>202</v>
      </c>
      <c r="D92" s="15" t="n">
        <f aca="false">E92+H92+I92+M92</f>
        <v>757.4</v>
      </c>
      <c r="E92" s="15" t="n">
        <f aca="false">F92+G92</f>
        <v>735</v>
      </c>
      <c r="F92" s="15" t="n">
        <v>479</v>
      </c>
      <c r="G92" s="15" t="n">
        <v>256</v>
      </c>
      <c r="H92" s="15"/>
      <c r="I92" s="22" t="n">
        <f aca="false">J92+K92</f>
        <v>22.4</v>
      </c>
      <c r="J92" s="15" t="n">
        <v>10.8</v>
      </c>
      <c r="K92" s="15" t="n">
        <v>11.6</v>
      </c>
      <c r="L92" s="15" t="n">
        <v>383</v>
      </c>
      <c r="M92" s="15"/>
      <c r="N92" s="15" t="n">
        <f aca="false">O92+R92</f>
        <v>9</v>
      </c>
      <c r="O92" s="22" t="n">
        <f aca="false">P92+Q92</f>
        <v>9</v>
      </c>
      <c r="P92" s="15" t="n">
        <v>0</v>
      </c>
      <c r="Q92" s="15" t="n">
        <v>9</v>
      </c>
      <c r="R92" s="15" t="n">
        <f aca="false">S92+T92</f>
        <v>0</v>
      </c>
      <c r="S92" s="15"/>
      <c r="T92" s="15"/>
      <c r="U92" s="15"/>
    </row>
    <row r="93" s="14" customFormat="true" ht="22.5" hidden="true" customHeight="true" outlineLevel="0" collapsed="false">
      <c r="A93" s="16" t="s">
        <v>203</v>
      </c>
      <c r="B93" s="23" t="s">
        <v>204</v>
      </c>
      <c r="C93" s="24" t="s">
        <v>204</v>
      </c>
      <c r="D93" s="15" t="n">
        <f aca="false">E93+H93+I93+M93</f>
        <v>250.9</v>
      </c>
      <c r="E93" s="15" t="n">
        <f aca="false">F93+G93</f>
        <v>246</v>
      </c>
      <c r="F93" s="15" t="n">
        <v>160</v>
      </c>
      <c r="G93" s="15" t="n">
        <v>86</v>
      </c>
      <c r="H93" s="15"/>
      <c r="I93" s="22" t="n">
        <f aca="false">J93+K93</f>
        <v>4.9</v>
      </c>
      <c r="J93" s="15" t="n">
        <v>3.3</v>
      </c>
      <c r="K93" s="15" t="n">
        <v>1.6</v>
      </c>
      <c r="L93" s="15" t="n">
        <v>121</v>
      </c>
      <c r="M93" s="15"/>
      <c r="N93" s="15" t="n">
        <f aca="false">O93+R93</f>
        <v>87.6</v>
      </c>
      <c r="O93" s="22" t="n">
        <f aca="false">P93+Q93</f>
        <v>11</v>
      </c>
      <c r="P93" s="15" t="n">
        <v>11</v>
      </c>
      <c r="Q93" s="15" t="n">
        <v>0</v>
      </c>
      <c r="R93" s="15" t="n">
        <f aca="false">S93+T93</f>
        <v>76.6</v>
      </c>
      <c r="S93" s="15" t="n">
        <v>69.7</v>
      </c>
      <c r="T93" s="15" t="n">
        <v>6.9</v>
      </c>
      <c r="U93" s="15" t="n">
        <v>2316</v>
      </c>
    </row>
    <row r="94" s="14" customFormat="true" ht="22.5" hidden="true" customHeight="true" outlineLevel="0" collapsed="false">
      <c r="A94" s="16" t="s">
        <v>205</v>
      </c>
      <c r="B94" s="23" t="s">
        <v>206</v>
      </c>
      <c r="C94" s="24" t="s">
        <v>206</v>
      </c>
      <c r="D94" s="15" t="n">
        <f aca="false">E94+H94+I94+M94</f>
        <v>250.5</v>
      </c>
      <c r="E94" s="15" t="n">
        <f aca="false">F94+G94</f>
        <v>241</v>
      </c>
      <c r="F94" s="15" t="n">
        <v>157</v>
      </c>
      <c r="G94" s="15" t="n">
        <v>84</v>
      </c>
      <c r="H94" s="15"/>
      <c r="I94" s="22" t="n">
        <f aca="false">J94+K94</f>
        <v>9.5</v>
      </c>
      <c r="J94" s="15" t="n">
        <v>6.2</v>
      </c>
      <c r="K94" s="15" t="n">
        <v>3.3</v>
      </c>
      <c r="L94" s="15" t="n">
        <v>226</v>
      </c>
      <c r="M94" s="15"/>
      <c r="N94" s="15" t="n">
        <f aca="false">O94+R94</f>
        <v>74.2</v>
      </c>
      <c r="O94" s="22" t="n">
        <f aca="false">P94+Q94</f>
        <v>0</v>
      </c>
      <c r="P94" s="15" t="n">
        <v>0</v>
      </c>
      <c r="Q94" s="15" t="n">
        <v>0</v>
      </c>
      <c r="R94" s="15" t="n">
        <f aca="false">S94+T94</f>
        <v>74.2</v>
      </c>
      <c r="S94" s="15" t="n">
        <v>67.1</v>
      </c>
      <c r="T94" s="15" t="n">
        <v>7.1</v>
      </c>
      <c r="U94" s="15" t="n">
        <v>2230</v>
      </c>
    </row>
    <row r="95" s="14" customFormat="true" ht="22.5" hidden="true" customHeight="true" outlineLevel="0" collapsed="false">
      <c r="A95" s="16" t="s">
        <v>207</v>
      </c>
      <c r="B95" s="23" t="s">
        <v>208</v>
      </c>
      <c r="C95" s="18" t="s">
        <v>208</v>
      </c>
      <c r="D95" s="15" t="n">
        <f aca="false">E95+H95+I95+M95</f>
        <v>322</v>
      </c>
      <c r="E95" s="15" t="n">
        <f aca="false">F95+G95</f>
        <v>315</v>
      </c>
      <c r="F95" s="15" t="n">
        <v>205</v>
      </c>
      <c r="G95" s="15" t="n">
        <v>110</v>
      </c>
      <c r="H95" s="15"/>
      <c r="I95" s="22" t="n">
        <f aca="false">J95+K95</f>
        <v>7</v>
      </c>
      <c r="J95" s="15" t="n">
        <v>4.6</v>
      </c>
      <c r="K95" s="15" t="n">
        <v>2.4</v>
      </c>
      <c r="L95" s="15" t="n">
        <v>164</v>
      </c>
      <c r="M95" s="15"/>
      <c r="N95" s="15" t="n">
        <f aca="false">O95+R95</f>
        <v>82.9</v>
      </c>
      <c r="O95" s="22" t="n">
        <f aca="false">P95+Q95</f>
        <v>0</v>
      </c>
      <c r="P95" s="15" t="n">
        <v>0</v>
      </c>
      <c r="Q95" s="15" t="n">
        <v>0</v>
      </c>
      <c r="R95" s="15" t="n">
        <f aca="false">S95+T95</f>
        <v>82.9</v>
      </c>
      <c r="S95" s="15" t="n">
        <v>80.4</v>
      </c>
      <c r="T95" s="15" t="n">
        <v>2.5</v>
      </c>
      <c r="U95" s="15" t="n">
        <v>2672</v>
      </c>
    </row>
    <row r="96" s="14" customFormat="true" ht="22.5" hidden="true" customHeight="true" outlineLevel="0" collapsed="false">
      <c r="A96" s="16" t="s">
        <v>209</v>
      </c>
      <c r="B96" s="23" t="s">
        <v>210</v>
      </c>
      <c r="C96" s="18" t="s">
        <v>211</v>
      </c>
      <c r="D96" s="13" t="n">
        <f aca="false">E96+H96+I96+M96</f>
        <v>29529.3</v>
      </c>
      <c r="E96" s="15" t="n">
        <f aca="false">F96+G96</f>
        <v>27798</v>
      </c>
      <c r="F96" s="15" t="n">
        <f aca="false">SUM(F97:F107)-F98</f>
        <v>18154</v>
      </c>
      <c r="G96" s="15" t="n">
        <f aca="false">SUM(G97:G107)-G98</f>
        <v>9644</v>
      </c>
      <c r="H96" s="15" t="n">
        <f aca="false">SUM(H97:H107)-H98</f>
        <v>0</v>
      </c>
      <c r="I96" s="22" t="n">
        <f aca="false">J96+K96</f>
        <v>1731.3</v>
      </c>
      <c r="J96" s="15" t="n">
        <f aca="false">SUM(J97:J107)-J98</f>
        <v>1014.8</v>
      </c>
      <c r="K96" s="15" t="n">
        <f aca="false">SUM(K97:K107)-K98</f>
        <v>716.5</v>
      </c>
      <c r="L96" s="15" t="n">
        <f aca="false">SUM(L97:L107)-L98</f>
        <v>27696</v>
      </c>
      <c r="M96" s="15"/>
      <c r="N96" s="15" t="n">
        <f aca="false">O96+R96</f>
        <v>10954.5</v>
      </c>
      <c r="O96" s="22" t="n">
        <f aca="false">P96+Q96</f>
        <v>6144</v>
      </c>
      <c r="P96" s="15" t="n">
        <f aca="false">SUM(P97:P107)-P98</f>
        <v>3635</v>
      </c>
      <c r="Q96" s="15" t="n">
        <f aca="false">SUM(Q97:Q107)-Q98</f>
        <v>2509</v>
      </c>
      <c r="R96" s="15" t="n">
        <f aca="false">S96+T96</f>
        <v>4810.5</v>
      </c>
      <c r="S96" s="15" t="n">
        <f aca="false">SUM(S97:S107)-S98</f>
        <v>4462.4</v>
      </c>
      <c r="T96" s="15" t="n">
        <f aca="false">SUM(T97:T107)-T98</f>
        <v>348.1</v>
      </c>
      <c r="U96" s="15" t="n">
        <f aca="false">SUM(U97:U107)-U98</f>
        <v>128537</v>
      </c>
    </row>
    <row r="97" s="14" customFormat="true" ht="22.5" hidden="true" customHeight="true" outlineLevel="0" collapsed="false">
      <c r="A97" s="16" t="s">
        <v>212</v>
      </c>
      <c r="B97" s="23" t="s">
        <v>28</v>
      </c>
      <c r="C97" s="24" t="s">
        <v>213</v>
      </c>
      <c r="D97" s="15" t="n">
        <f aca="false">E97+H97+I97+M97</f>
        <v>4784.3</v>
      </c>
      <c r="E97" s="15" t="n">
        <f aca="false">F97+G97</f>
        <v>4596</v>
      </c>
      <c r="F97" s="15" t="n">
        <v>3022</v>
      </c>
      <c r="G97" s="15" t="n">
        <v>1574</v>
      </c>
      <c r="H97" s="15"/>
      <c r="I97" s="22" t="n">
        <f aca="false">J97+K97</f>
        <v>188.3</v>
      </c>
      <c r="J97" s="15" t="n">
        <v>109</v>
      </c>
      <c r="K97" s="15" t="n">
        <v>79.3</v>
      </c>
      <c r="L97" s="15" t="n">
        <v>3002</v>
      </c>
      <c r="M97" s="15"/>
      <c r="N97" s="15" t="n">
        <f aca="false">O97+R97</f>
        <v>662</v>
      </c>
      <c r="O97" s="22" t="n">
        <f aca="false">P97+Q97</f>
        <v>662</v>
      </c>
      <c r="P97" s="15" t="n">
        <v>0</v>
      </c>
      <c r="Q97" s="15" t="n">
        <v>662</v>
      </c>
      <c r="R97" s="15" t="n">
        <f aca="false">S97+T97</f>
        <v>0</v>
      </c>
      <c r="S97" s="15"/>
      <c r="T97" s="15"/>
      <c r="U97" s="15"/>
    </row>
    <row r="98" s="14" customFormat="true" ht="22.5" hidden="true" customHeight="true" outlineLevel="0" collapsed="false">
      <c r="A98" s="16"/>
      <c r="B98" s="23" t="s">
        <v>214</v>
      </c>
      <c r="C98" s="24" t="s">
        <v>214</v>
      </c>
      <c r="D98" s="15" t="n">
        <f aca="false">E98+H98+I98+M98</f>
        <v>4388.7</v>
      </c>
      <c r="E98" s="15" t="n">
        <f aca="false">F98+G98</f>
        <v>4201</v>
      </c>
      <c r="F98" s="15" t="n">
        <v>2740</v>
      </c>
      <c r="G98" s="15" t="n">
        <v>1461</v>
      </c>
      <c r="H98" s="15"/>
      <c r="I98" s="22" t="n">
        <f aca="false">J98+K98</f>
        <v>187.7</v>
      </c>
      <c r="J98" s="15" t="n">
        <v>108.6</v>
      </c>
      <c r="K98" s="15" t="n">
        <v>79.1</v>
      </c>
      <c r="L98" s="15" t="n">
        <v>2987</v>
      </c>
      <c r="M98" s="15"/>
      <c r="N98" s="15" t="n">
        <f aca="false">O98+R98</f>
        <v>662</v>
      </c>
      <c r="O98" s="22" t="n">
        <f aca="false">P98+Q98</f>
        <v>662</v>
      </c>
      <c r="P98" s="15" t="n">
        <v>0</v>
      </c>
      <c r="Q98" s="15" t="n">
        <v>662</v>
      </c>
      <c r="R98" s="15" t="n">
        <f aca="false">S98+T98</f>
        <v>0</v>
      </c>
      <c r="S98" s="15"/>
      <c r="T98" s="15"/>
      <c r="U98" s="15"/>
    </row>
    <row r="99" s="14" customFormat="true" ht="22.5" hidden="true" customHeight="true" outlineLevel="0" collapsed="false">
      <c r="A99" s="16" t="s">
        <v>215</v>
      </c>
      <c r="B99" s="23" t="s">
        <v>216</v>
      </c>
      <c r="C99" s="24" t="s">
        <v>216</v>
      </c>
      <c r="D99" s="15" t="n">
        <f aca="false">E99+H99+I99+M99</f>
        <v>2476.6</v>
      </c>
      <c r="E99" s="15" t="n">
        <f aca="false">F99+G99</f>
        <v>2410</v>
      </c>
      <c r="F99" s="15" t="n">
        <v>1572</v>
      </c>
      <c r="G99" s="15" t="n">
        <v>838</v>
      </c>
      <c r="H99" s="15"/>
      <c r="I99" s="22" t="n">
        <f aca="false">J99+K99</f>
        <v>66.6</v>
      </c>
      <c r="J99" s="15" t="n">
        <v>29.5</v>
      </c>
      <c r="K99" s="15" t="n">
        <v>37.1</v>
      </c>
      <c r="L99" s="15" t="n">
        <v>1097</v>
      </c>
      <c r="M99" s="15"/>
      <c r="N99" s="15" t="n">
        <f aca="false">O99+R99</f>
        <v>507</v>
      </c>
      <c r="O99" s="22" t="n">
        <f aca="false">P99+Q99</f>
        <v>507</v>
      </c>
      <c r="P99" s="15" t="n">
        <v>0</v>
      </c>
      <c r="Q99" s="15" t="n">
        <v>507</v>
      </c>
      <c r="R99" s="15" t="n">
        <f aca="false">S99+T99</f>
        <v>0</v>
      </c>
      <c r="S99" s="15"/>
      <c r="T99" s="15"/>
      <c r="U99" s="15"/>
    </row>
    <row r="100" s="14" customFormat="true" ht="22.5" hidden="true" customHeight="true" outlineLevel="0" collapsed="false">
      <c r="A100" s="16" t="s">
        <v>217</v>
      </c>
      <c r="B100" s="23" t="s">
        <v>218</v>
      </c>
      <c r="C100" s="24" t="s">
        <v>218</v>
      </c>
      <c r="D100" s="15" t="n">
        <f aca="false">E100+H100+I100+M100</f>
        <v>4890.3</v>
      </c>
      <c r="E100" s="15" t="n">
        <f aca="false">F100+G100</f>
        <v>4756</v>
      </c>
      <c r="F100" s="15" t="n">
        <v>3102</v>
      </c>
      <c r="G100" s="15" t="n">
        <v>1654</v>
      </c>
      <c r="H100" s="15"/>
      <c r="I100" s="22" t="n">
        <f aca="false">J100+K100</f>
        <v>134.3</v>
      </c>
      <c r="J100" s="15" t="n">
        <v>76.8</v>
      </c>
      <c r="K100" s="15" t="n">
        <v>57.5</v>
      </c>
      <c r="L100" s="15" t="n">
        <v>2211</v>
      </c>
      <c r="M100" s="15"/>
      <c r="N100" s="15" t="n">
        <f aca="false">O100+R100</f>
        <v>845</v>
      </c>
      <c r="O100" s="22" t="n">
        <f aca="false">P100+Q100</f>
        <v>845</v>
      </c>
      <c r="P100" s="15" t="n">
        <v>0</v>
      </c>
      <c r="Q100" s="15" t="n">
        <v>845</v>
      </c>
      <c r="R100" s="15" t="n">
        <f aca="false">S100+T100</f>
        <v>0</v>
      </c>
      <c r="S100" s="15"/>
      <c r="T100" s="15"/>
      <c r="U100" s="15"/>
    </row>
    <row r="101" s="14" customFormat="true" ht="22.5" hidden="true" customHeight="true" outlineLevel="0" collapsed="false">
      <c r="A101" s="16" t="s">
        <v>219</v>
      </c>
      <c r="B101" s="23" t="s">
        <v>220</v>
      </c>
      <c r="C101" s="24" t="s">
        <v>220</v>
      </c>
      <c r="D101" s="15" t="n">
        <f aca="false">E101+H101+I101+M101</f>
        <v>2661.6</v>
      </c>
      <c r="E101" s="15" t="n">
        <f aca="false">F101+G101</f>
        <v>2507</v>
      </c>
      <c r="F101" s="15" t="n">
        <v>1635</v>
      </c>
      <c r="G101" s="15" t="n">
        <v>872</v>
      </c>
      <c r="H101" s="15"/>
      <c r="I101" s="22" t="n">
        <f aca="false">J101+K101</f>
        <v>154.6</v>
      </c>
      <c r="J101" s="15" t="n">
        <v>89.7</v>
      </c>
      <c r="K101" s="15" t="n">
        <v>64.9</v>
      </c>
      <c r="L101" s="15" t="n">
        <v>2561</v>
      </c>
      <c r="M101" s="15"/>
      <c r="N101" s="15" t="n">
        <f aca="false">O101+R101</f>
        <v>1682.3</v>
      </c>
      <c r="O101" s="22" t="n">
        <f aca="false">P101+Q101</f>
        <v>724</v>
      </c>
      <c r="P101" s="15" t="n">
        <v>724</v>
      </c>
      <c r="Q101" s="15" t="n">
        <v>0</v>
      </c>
      <c r="R101" s="15" t="n">
        <f aca="false">S101+T101</f>
        <v>958.3</v>
      </c>
      <c r="S101" s="15" t="n">
        <v>958.3</v>
      </c>
      <c r="T101" s="15"/>
      <c r="U101" s="15" t="n">
        <v>25567</v>
      </c>
    </row>
    <row r="102" s="14" customFormat="true" ht="22.5" hidden="true" customHeight="true" outlineLevel="0" collapsed="false">
      <c r="A102" s="16" t="s">
        <v>221</v>
      </c>
      <c r="B102" s="23" t="s">
        <v>222</v>
      </c>
      <c r="C102" s="24" t="s">
        <v>222</v>
      </c>
      <c r="D102" s="15" t="n">
        <f aca="false">E102+H102+I102+M102</f>
        <v>2743.8</v>
      </c>
      <c r="E102" s="15" t="n">
        <f aca="false">F102+G102</f>
        <v>2391</v>
      </c>
      <c r="F102" s="15" t="n">
        <v>1559</v>
      </c>
      <c r="G102" s="15" t="n">
        <v>832</v>
      </c>
      <c r="H102" s="15"/>
      <c r="I102" s="22" t="n">
        <f aca="false">J102+K102</f>
        <v>352.8</v>
      </c>
      <c r="J102" s="15" t="n">
        <v>217.8</v>
      </c>
      <c r="K102" s="15" t="n">
        <v>135</v>
      </c>
      <c r="L102" s="15" t="n">
        <v>5252</v>
      </c>
      <c r="M102" s="15"/>
      <c r="N102" s="15" t="n">
        <f aca="false">O102+R102</f>
        <v>1627.9</v>
      </c>
      <c r="O102" s="22" t="n">
        <f aca="false">P102+Q102</f>
        <v>753</v>
      </c>
      <c r="P102" s="15" t="n">
        <v>753</v>
      </c>
      <c r="Q102" s="15" t="n">
        <v>0</v>
      </c>
      <c r="R102" s="15" t="n">
        <f aca="false">S102+T102</f>
        <v>874.9</v>
      </c>
      <c r="S102" s="15" t="n">
        <v>874.9</v>
      </c>
      <c r="T102" s="15"/>
      <c r="U102" s="15" t="n">
        <v>24179</v>
      </c>
    </row>
    <row r="103" s="14" customFormat="true" ht="22.5" hidden="true" customHeight="true" outlineLevel="0" collapsed="false">
      <c r="A103" s="16" t="s">
        <v>223</v>
      </c>
      <c r="B103" s="23" t="s">
        <v>224</v>
      </c>
      <c r="C103" s="24" t="s">
        <v>224</v>
      </c>
      <c r="D103" s="15" t="n">
        <f aca="false">E103+H103+I103+M103</f>
        <v>1765.2</v>
      </c>
      <c r="E103" s="15" t="n">
        <f aca="false">F103+G103</f>
        <v>1606</v>
      </c>
      <c r="F103" s="15" t="n">
        <v>1048</v>
      </c>
      <c r="G103" s="15" t="n">
        <v>558</v>
      </c>
      <c r="H103" s="15"/>
      <c r="I103" s="22" t="n">
        <f aca="false">J103+K103</f>
        <v>159.2</v>
      </c>
      <c r="J103" s="15" t="n">
        <v>95.2</v>
      </c>
      <c r="K103" s="15" t="n">
        <v>64</v>
      </c>
      <c r="L103" s="15" t="n">
        <v>2831</v>
      </c>
      <c r="M103" s="15"/>
      <c r="N103" s="15" t="n">
        <f aca="false">O103+R103</f>
        <v>986.5</v>
      </c>
      <c r="O103" s="22" t="n">
        <f aca="false">P103+Q103</f>
        <v>361</v>
      </c>
      <c r="P103" s="15" t="n">
        <v>361</v>
      </c>
      <c r="Q103" s="15" t="n">
        <v>0</v>
      </c>
      <c r="R103" s="15" t="n">
        <f aca="false">S103+T103</f>
        <v>625.5</v>
      </c>
      <c r="S103" s="15" t="n">
        <v>625.5</v>
      </c>
      <c r="T103" s="15"/>
      <c r="U103" s="15" t="n">
        <v>15934</v>
      </c>
    </row>
    <row r="104" s="14" customFormat="true" ht="22.5" hidden="true" customHeight="true" outlineLevel="0" collapsed="false">
      <c r="A104" s="16" t="s">
        <v>225</v>
      </c>
      <c r="B104" s="23" t="s">
        <v>226</v>
      </c>
      <c r="C104" s="24" t="s">
        <v>226</v>
      </c>
      <c r="D104" s="15" t="n">
        <f aca="false">E104+H104+I104+M104</f>
        <v>3808.5</v>
      </c>
      <c r="E104" s="15" t="n">
        <f aca="false">F104+G104</f>
        <v>3598</v>
      </c>
      <c r="F104" s="15" t="n">
        <v>2347</v>
      </c>
      <c r="G104" s="15" t="n">
        <v>1251</v>
      </c>
      <c r="H104" s="15"/>
      <c r="I104" s="22" t="n">
        <f aca="false">J104+K104</f>
        <v>210.5</v>
      </c>
      <c r="J104" s="15" t="n">
        <v>125.1</v>
      </c>
      <c r="K104" s="15" t="n">
        <v>85.4</v>
      </c>
      <c r="L104" s="15" t="n">
        <v>3167</v>
      </c>
      <c r="M104" s="15"/>
      <c r="N104" s="15" t="n">
        <f aca="false">O104+R104</f>
        <v>2238.4</v>
      </c>
      <c r="O104" s="22" t="n">
        <f aca="false">P104+Q104</f>
        <v>747</v>
      </c>
      <c r="P104" s="15" t="n">
        <v>747</v>
      </c>
      <c r="Q104" s="15" t="n">
        <v>0</v>
      </c>
      <c r="R104" s="15" t="n">
        <f aca="false">S104+T104</f>
        <v>1491.4</v>
      </c>
      <c r="S104" s="15" t="n">
        <v>1143.3</v>
      </c>
      <c r="T104" s="15" t="n">
        <v>348.1</v>
      </c>
      <c r="U104" s="15" t="n">
        <v>37985</v>
      </c>
    </row>
    <row r="105" s="14" customFormat="true" ht="22.5" hidden="true" customHeight="true" outlineLevel="0" collapsed="false">
      <c r="A105" s="16" t="s">
        <v>227</v>
      </c>
      <c r="B105" s="23" t="s">
        <v>228</v>
      </c>
      <c r="C105" s="24" t="s">
        <v>228</v>
      </c>
      <c r="D105" s="15" t="n">
        <f aca="false">E105+H105+I105+M105</f>
        <v>2690.3</v>
      </c>
      <c r="E105" s="15" t="n">
        <f aca="false">F105+G105</f>
        <v>2490</v>
      </c>
      <c r="F105" s="15" t="n">
        <v>1624</v>
      </c>
      <c r="G105" s="15" t="n">
        <v>866</v>
      </c>
      <c r="H105" s="15"/>
      <c r="I105" s="22" t="n">
        <f aca="false">J105+K105</f>
        <v>200.3</v>
      </c>
      <c r="J105" s="15" t="n">
        <v>120.7</v>
      </c>
      <c r="K105" s="15" t="n">
        <v>79.6</v>
      </c>
      <c r="L105" s="15" t="n">
        <v>3643</v>
      </c>
      <c r="M105" s="15"/>
      <c r="N105" s="15" t="n">
        <f aca="false">O105+R105</f>
        <v>1398.4</v>
      </c>
      <c r="O105" s="22" t="n">
        <f aca="false">P105+Q105</f>
        <v>538</v>
      </c>
      <c r="P105" s="15" t="n">
        <v>538</v>
      </c>
      <c r="Q105" s="15" t="n">
        <v>0</v>
      </c>
      <c r="R105" s="15" t="n">
        <f aca="false">S105+T105</f>
        <v>860.4</v>
      </c>
      <c r="S105" s="15" t="n">
        <v>860.4</v>
      </c>
      <c r="T105" s="15"/>
      <c r="U105" s="15" t="n">
        <v>24872</v>
      </c>
    </row>
    <row r="106" s="14" customFormat="true" ht="22.5" hidden="true" customHeight="true" outlineLevel="0" collapsed="false">
      <c r="A106" s="16" t="s">
        <v>229</v>
      </c>
      <c r="B106" s="23" t="s">
        <v>230</v>
      </c>
      <c r="C106" s="24" t="s">
        <v>230</v>
      </c>
      <c r="D106" s="15" t="n">
        <f aca="false">E106+H106+I106+M106</f>
        <v>1811.4</v>
      </c>
      <c r="E106" s="15" t="n">
        <f aca="false">F106+G106</f>
        <v>1660</v>
      </c>
      <c r="F106" s="15" t="n">
        <v>1082</v>
      </c>
      <c r="G106" s="15" t="n">
        <v>578</v>
      </c>
      <c r="H106" s="15"/>
      <c r="I106" s="22" t="n">
        <f aca="false">J106+K106</f>
        <v>151.4</v>
      </c>
      <c r="J106" s="15" t="n">
        <v>89.5</v>
      </c>
      <c r="K106" s="15" t="n">
        <v>61.9</v>
      </c>
      <c r="L106" s="15" t="n">
        <v>2414</v>
      </c>
      <c r="M106" s="15"/>
      <c r="N106" s="15" t="n">
        <f aca="false">O106+R106</f>
        <v>512</v>
      </c>
      <c r="O106" s="22" t="n">
        <f aca="false">P106+Q106</f>
        <v>512</v>
      </c>
      <c r="P106" s="15" t="n">
        <v>512</v>
      </c>
      <c r="Q106" s="15" t="n">
        <v>0</v>
      </c>
      <c r="R106" s="15" t="n">
        <f aca="false">S106+T106</f>
        <v>0</v>
      </c>
      <c r="S106" s="15"/>
      <c r="T106" s="15"/>
      <c r="U106" s="15"/>
    </row>
    <row r="107" s="14" customFormat="true" ht="22.5" hidden="true" customHeight="true" outlineLevel="0" collapsed="false">
      <c r="A107" s="16" t="s">
        <v>231</v>
      </c>
      <c r="B107" s="23" t="s">
        <v>232</v>
      </c>
      <c r="C107" s="24" t="s">
        <v>232</v>
      </c>
      <c r="D107" s="13" t="n">
        <f aca="false">E107+H107+I107+M107</f>
        <v>1897.3</v>
      </c>
      <c r="E107" s="15" t="n">
        <f aca="false">F107+G107</f>
        <v>1784</v>
      </c>
      <c r="F107" s="15" t="n">
        <v>1163</v>
      </c>
      <c r="G107" s="15" t="n">
        <v>621</v>
      </c>
      <c r="H107" s="15"/>
      <c r="I107" s="22" t="n">
        <f aca="false">J107+K107</f>
        <v>113.3</v>
      </c>
      <c r="J107" s="15" t="n">
        <v>61.5</v>
      </c>
      <c r="K107" s="15" t="n">
        <v>51.8</v>
      </c>
      <c r="L107" s="15" t="n">
        <v>1518</v>
      </c>
      <c r="M107" s="15"/>
      <c r="N107" s="15" t="n">
        <f aca="false">O107+R107</f>
        <v>495</v>
      </c>
      <c r="O107" s="22" t="n">
        <f aca="false">P107+Q107</f>
        <v>495</v>
      </c>
      <c r="P107" s="15" t="n">
        <v>0</v>
      </c>
      <c r="Q107" s="15" t="n">
        <v>495</v>
      </c>
      <c r="R107" s="15" t="n">
        <f aca="false">S107+T107</f>
        <v>0</v>
      </c>
      <c r="S107" s="15"/>
      <c r="T107" s="15"/>
      <c r="U107" s="15"/>
    </row>
  </sheetData>
  <mergeCells count="17">
    <mergeCell ref="A2:T2"/>
    <mergeCell ref="A4:A6"/>
    <mergeCell ref="B4:B6"/>
    <mergeCell ref="C4:C6"/>
    <mergeCell ref="D4:M4"/>
    <mergeCell ref="N4:U4"/>
    <mergeCell ref="D5:D6"/>
    <mergeCell ref="E5:G5"/>
    <mergeCell ref="H5:H6"/>
    <mergeCell ref="I5:L5"/>
    <mergeCell ref="M5:M6"/>
    <mergeCell ref="N5:N6"/>
    <mergeCell ref="O5:Q5"/>
    <mergeCell ref="R5:U5"/>
    <mergeCell ref="A7:B7"/>
    <mergeCell ref="A8:B8"/>
    <mergeCell ref="A10:B10"/>
  </mergeCell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1:21:36Z</dcterms:created>
  <dc:creator>曹铁峰</dc:creator>
  <dc:description/>
  <dc:language>en-US</dc:language>
  <cp:lastModifiedBy>微软用户</cp:lastModifiedBy>
  <cp:lastPrinted>2020-02-26T01:59:42Z</cp:lastPrinted>
  <dcterms:modified xsi:type="dcterms:W3CDTF">2020-02-27T00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