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附件3（高中）" sheetId="1" state="visible" r:id="rId2"/>
  </sheets>
  <externalReferences>
    <externalReference r:id="rId3"/>
  </externalReferences>
  <definedNames>
    <definedName function="false" hidden="false" name="ddddddddd" vbProcedure="false">[1]43万人中学生!$A$1</definedName>
    <definedName function="false" hidden="false" name="divq" vbProcedure="false">[1]43万人中学生!$A$1</definedName>
    <definedName function="false" hidden="false" name="divqq" vbProcedure="false">[1]43万人中学生!$A$1</definedName>
    <definedName function="false" hidden="false" name="DIVV" vbProcedure="false">[1]43万人中学生!$A$1</definedName>
    <definedName function="false" hidden="false" name="DSFSDF" vbProcedure="false">[1]43万人中学生!$A$1</definedName>
    <definedName function="false" hidden="false" name="fffffffff" vbProcedure="false">[1]43万人中学生!$A$1</definedName>
    <definedName function="false" hidden="false" name="_a100000" vbProcedure="false"/>
    <definedName function="false" hidden="false" name="分省明细汇总表" vbProcedure="false"/>
    <definedName function="false" hidden="false" name="去年780号分省汇总表" vbProcedure="false"/>
    <definedName function="false" hidden="false" localSheetId="0" name="Print_Area" vbProcedure="false">'附件3（高中）'!$A$1:$L$108</definedName>
    <definedName function="false" hidden="false" localSheetId="0" name="Print_Titles" vbProcedure="false">'附件3（高中）'!$1:$5</definedName>
    <definedName function="false" hidden="false" localSheetId="0" name="分省明细汇总表" vbProcedure="false"/>
    <definedName function="false" hidden="false" localSheetId="0" name="去年780号分省汇总表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普通高中资助资金明细表</t>
    </r>
  </si>
  <si>
    <t xml:space="preserve">  单位：万元</t>
  </si>
  <si>
    <t xml:space="preserve">单位编码</t>
  </si>
  <si>
    <t xml:space="preserve">市县（学校）名称</t>
  </si>
  <si>
    <t xml:space="preserve">合计</t>
  </si>
  <si>
    <t xml:space="preserve">中央补助资金</t>
  </si>
  <si>
    <t xml:space="preserve">省级补助资金</t>
  </si>
  <si>
    <t xml:space="preserve">普通高中助学金</t>
  </si>
  <si>
    <t xml:space="preserve">普通高中免学杂费</t>
  </si>
  <si>
    <t xml:space="preserve">小计</t>
  </si>
  <si>
    <t xml:space="preserve">中央补助
资金</t>
  </si>
  <si>
    <t xml:space="preserve">省级补助
资金</t>
  </si>
  <si>
    <t xml:space="preserve">资助人数</t>
  </si>
  <si>
    <t xml:space="preserve">全省合计</t>
  </si>
  <si>
    <t xml:space="preserve">一、省本级合计</t>
  </si>
  <si>
    <t xml:space="preserve">哈尔滨师范大学附属中学</t>
  </si>
  <si>
    <t xml:space="preserve">黑龙江省实验中学校</t>
  </si>
  <si>
    <t xml:space="preserve">二、市县合计</t>
  </si>
  <si>
    <t xml:space="preserve">    001101</t>
  </si>
  <si>
    <t xml:space="preserve">哈尔滨市小计</t>
  </si>
  <si>
    <t xml:space="preserve">      001101001</t>
  </si>
  <si>
    <t xml:space="preserve">市本级</t>
  </si>
  <si>
    <t xml:space="preserve">      001101003</t>
  </si>
  <si>
    <t xml:space="preserve">宾县</t>
  </si>
  <si>
    <t xml:space="preserve">      001101004</t>
  </si>
  <si>
    <t xml:space="preserve">方正县</t>
  </si>
  <si>
    <t xml:space="preserve">      001101005</t>
  </si>
  <si>
    <t xml:space="preserve">依兰县</t>
  </si>
  <si>
    <t xml:space="preserve">      001101006</t>
  </si>
  <si>
    <t xml:space="preserve">巴彦县</t>
  </si>
  <si>
    <t xml:space="preserve">      001101007</t>
  </si>
  <si>
    <t xml:space="preserve">木兰县</t>
  </si>
  <si>
    <t xml:space="preserve">      001101008</t>
  </si>
  <si>
    <t xml:space="preserve">通河县</t>
  </si>
  <si>
    <t xml:space="preserve">      001101009</t>
  </si>
  <si>
    <t xml:space="preserve">延寿县</t>
  </si>
  <si>
    <t xml:space="preserve">      001101011</t>
  </si>
  <si>
    <t xml:space="preserve">五常市</t>
  </si>
  <si>
    <t xml:space="preserve">      001101012</t>
  </si>
  <si>
    <t xml:space="preserve">尚志市</t>
  </si>
  <si>
    <t xml:space="preserve">    001102</t>
  </si>
  <si>
    <t xml:space="preserve">齐齐哈尔市小计</t>
  </si>
  <si>
    <t xml:space="preserve">      001102001</t>
  </si>
  <si>
    <t xml:space="preserve">      001102002</t>
  </si>
  <si>
    <t xml:space="preserve">龙江县</t>
  </si>
  <si>
    <t xml:space="preserve">      001102003</t>
  </si>
  <si>
    <t xml:space="preserve">讷河市</t>
  </si>
  <si>
    <t xml:space="preserve">      001102004</t>
  </si>
  <si>
    <t xml:space="preserve">依安县</t>
  </si>
  <si>
    <t xml:space="preserve">      001102005</t>
  </si>
  <si>
    <t xml:space="preserve">泰来县</t>
  </si>
  <si>
    <t xml:space="preserve">      001102006</t>
  </si>
  <si>
    <t xml:space="preserve">甘南县</t>
  </si>
  <si>
    <t xml:space="preserve">      001102007</t>
  </si>
  <si>
    <t xml:space="preserve">富裕县</t>
  </si>
  <si>
    <t xml:space="preserve">      001102008</t>
  </si>
  <si>
    <t xml:space="preserve">克山县</t>
  </si>
  <si>
    <t xml:space="preserve">      001102009</t>
  </si>
  <si>
    <t xml:space="preserve">克东县</t>
  </si>
  <si>
    <t xml:space="preserve">      001102010</t>
  </si>
  <si>
    <t xml:space="preserve">拜泉县</t>
  </si>
  <si>
    <t xml:space="preserve">      001102011</t>
  </si>
  <si>
    <t xml:space="preserve">梅里斯区</t>
  </si>
  <si>
    <t xml:space="preserve">    001103</t>
  </si>
  <si>
    <t xml:space="preserve">牡丹江市小计</t>
  </si>
  <si>
    <t xml:space="preserve">      001103001</t>
  </si>
  <si>
    <t xml:space="preserve">      001103002</t>
  </si>
  <si>
    <t xml:space="preserve">林口县</t>
  </si>
  <si>
    <t xml:space="preserve">      001103003</t>
  </si>
  <si>
    <t xml:space="preserve">穆棱市</t>
  </si>
  <si>
    <t xml:space="preserve">      001103004</t>
  </si>
  <si>
    <t xml:space="preserve">东宁县</t>
  </si>
  <si>
    <t xml:space="preserve">      001103005</t>
  </si>
  <si>
    <t xml:space="preserve">宁安市</t>
  </si>
  <si>
    <t xml:space="preserve">      001103006</t>
  </si>
  <si>
    <t xml:space="preserve">海林市</t>
  </si>
  <si>
    <t xml:space="preserve">001114001</t>
  </si>
  <si>
    <t xml:space="preserve">绥芬河市</t>
  </si>
  <si>
    <t xml:space="preserve">    001104</t>
  </si>
  <si>
    <t xml:space="preserve">佳木斯市小计</t>
  </si>
  <si>
    <t xml:space="preserve">      001104001</t>
  </si>
  <si>
    <t xml:space="preserve">其中：郊区</t>
  </si>
  <si>
    <t xml:space="preserve">      001104002</t>
  </si>
  <si>
    <t xml:space="preserve">桦南县</t>
  </si>
  <si>
    <t xml:space="preserve">      001104003</t>
  </si>
  <si>
    <t xml:space="preserve">桦川县</t>
  </si>
  <si>
    <t xml:space="preserve">      001104004</t>
  </si>
  <si>
    <t xml:space="preserve">汤原县</t>
  </si>
  <si>
    <t xml:space="preserve">      001104006</t>
  </si>
  <si>
    <t xml:space="preserve">富锦市</t>
  </si>
  <si>
    <t xml:space="preserve">      001104007</t>
  </si>
  <si>
    <t xml:space="preserve">同江市</t>
  </si>
  <si>
    <t xml:space="preserve">001116001</t>
  </si>
  <si>
    <t xml:space="preserve">抚远县</t>
  </si>
  <si>
    <t xml:space="preserve">    001105</t>
  </si>
  <si>
    <t xml:space="preserve">鸡西市小计</t>
  </si>
  <si>
    <t xml:space="preserve">      001105001</t>
  </si>
  <si>
    <t xml:space="preserve">      001105002</t>
  </si>
  <si>
    <t xml:space="preserve">鸡东县</t>
  </si>
  <si>
    <t xml:space="preserve">      001105003</t>
  </si>
  <si>
    <t xml:space="preserve">密山市</t>
  </si>
  <si>
    <t xml:space="preserve">      001105004</t>
  </si>
  <si>
    <t xml:space="preserve">虎林市</t>
  </si>
  <si>
    <t xml:space="preserve">    001106</t>
  </si>
  <si>
    <t xml:space="preserve">鹤岗市小计</t>
  </si>
  <si>
    <t xml:space="preserve">      001106001</t>
  </si>
  <si>
    <t xml:space="preserve">      001106002</t>
  </si>
  <si>
    <t xml:space="preserve">萝北县</t>
  </si>
  <si>
    <t xml:space="preserve">      001106003</t>
  </si>
  <si>
    <t xml:space="preserve">绥滨县</t>
  </si>
  <si>
    <t xml:space="preserve">    001107</t>
  </si>
  <si>
    <t xml:space="preserve">    双鸭山市合计</t>
  </si>
  <si>
    <t xml:space="preserve">      001107001</t>
  </si>
  <si>
    <t xml:space="preserve">      001107002</t>
  </si>
  <si>
    <t xml:space="preserve">集贤县</t>
  </si>
  <si>
    <t xml:space="preserve">      001107003</t>
  </si>
  <si>
    <t xml:space="preserve">宝清县</t>
  </si>
  <si>
    <t xml:space="preserve">      001107004</t>
  </si>
  <si>
    <t xml:space="preserve">友谊县</t>
  </si>
  <si>
    <t xml:space="preserve">      001107005</t>
  </si>
  <si>
    <t xml:space="preserve">饶河县</t>
  </si>
  <si>
    <t xml:space="preserve">    001108</t>
  </si>
  <si>
    <t xml:space="preserve">七台河市小计</t>
  </si>
  <si>
    <t xml:space="preserve">      001108001</t>
  </si>
  <si>
    <t xml:space="preserve">      001108002</t>
  </si>
  <si>
    <t xml:space="preserve">勃利县</t>
  </si>
  <si>
    <t xml:space="preserve">    001109</t>
  </si>
  <si>
    <t xml:space="preserve">黑河市小计</t>
  </si>
  <si>
    <t xml:space="preserve">      001109001</t>
  </si>
  <si>
    <t xml:space="preserve">其中：五大连池风景区</t>
  </si>
  <si>
    <t xml:space="preserve">      001109002</t>
  </si>
  <si>
    <t xml:space="preserve">北安市</t>
  </si>
  <si>
    <t xml:space="preserve">      001109003</t>
  </si>
  <si>
    <t xml:space="preserve">嫩江县</t>
  </si>
  <si>
    <t xml:space="preserve">      001109004</t>
  </si>
  <si>
    <t xml:space="preserve">五大连池市</t>
  </si>
  <si>
    <t xml:space="preserve">      001109005</t>
  </si>
  <si>
    <t xml:space="preserve">逊克县</t>
  </si>
  <si>
    <t xml:space="preserve">      001109006</t>
  </si>
  <si>
    <t xml:space="preserve">孙吴县</t>
  </si>
  <si>
    <t xml:space="preserve">      001109007</t>
  </si>
  <si>
    <t xml:space="preserve">爱辉区</t>
  </si>
  <si>
    <t xml:space="preserve">    001110</t>
  </si>
  <si>
    <t xml:space="preserve">伊春市小计</t>
  </si>
  <si>
    <t xml:space="preserve">      001110001</t>
  </si>
  <si>
    <t xml:space="preserve">      001110002</t>
  </si>
  <si>
    <t xml:space="preserve">铁力市</t>
  </si>
  <si>
    <t xml:space="preserve">其中：双丰林业局</t>
  </si>
  <si>
    <t xml:space="preserve">铁力林业局</t>
  </si>
  <si>
    <t xml:space="preserve">朗乡林业局</t>
  </si>
  <si>
    <t xml:space="preserve">      001110003</t>
  </si>
  <si>
    <t xml:space="preserve">嘉荫县财政局</t>
  </si>
  <si>
    <t xml:space="preserve">    001111</t>
  </si>
  <si>
    <t xml:space="preserve">大庆市小计</t>
  </si>
  <si>
    <t xml:space="preserve">      001111001</t>
  </si>
  <si>
    <t xml:space="preserve">其中：大同区</t>
  </si>
  <si>
    <t xml:space="preserve">      001111002</t>
  </si>
  <si>
    <t xml:space="preserve">林甸县</t>
  </si>
  <si>
    <t xml:space="preserve">      001111003</t>
  </si>
  <si>
    <t xml:space="preserve">肇州县</t>
  </si>
  <si>
    <t xml:space="preserve">      001111004</t>
  </si>
  <si>
    <t xml:space="preserve">肇源县</t>
  </si>
  <si>
    <t xml:space="preserve">001115001</t>
  </si>
  <si>
    <t xml:space="preserve">杜蒙县</t>
  </si>
  <si>
    <t xml:space="preserve">    001112</t>
  </si>
  <si>
    <t xml:space="preserve">大兴安岭地区小计</t>
  </si>
  <si>
    <t xml:space="preserve">      001112001</t>
  </si>
  <si>
    <t xml:space="preserve">行署本级</t>
  </si>
  <si>
    <t xml:space="preserve">      001112003</t>
  </si>
  <si>
    <t xml:space="preserve">呼玛县</t>
  </si>
  <si>
    <t xml:space="preserve">      001112004</t>
  </si>
  <si>
    <t xml:space="preserve">塔河县</t>
  </si>
  <si>
    <t xml:space="preserve">      001112006</t>
  </si>
  <si>
    <t xml:space="preserve">漠河县</t>
  </si>
  <si>
    <t xml:space="preserve">    001113</t>
  </si>
  <si>
    <t xml:space="preserve">绥化市小计</t>
  </si>
  <si>
    <t xml:space="preserve">      001113001</t>
  </si>
  <si>
    <t xml:space="preserve">其中：北林区</t>
  </si>
  <si>
    <t xml:space="preserve">      001113002</t>
  </si>
  <si>
    <t xml:space="preserve">安达市</t>
  </si>
  <si>
    <t xml:space="preserve">      001113003</t>
  </si>
  <si>
    <t xml:space="preserve">肇东市</t>
  </si>
  <si>
    <t xml:space="preserve">      001113004</t>
  </si>
  <si>
    <t xml:space="preserve">兰西县</t>
  </si>
  <si>
    <t xml:space="preserve">      001113005</t>
  </si>
  <si>
    <t xml:space="preserve">青冈县</t>
  </si>
  <si>
    <t xml:space="preserve">      001113006</t>
  </si>
  <si>
    <t xml:space="preserve">明水县</t>
  </si>
  <si>
    <t xml:space="preserve">      001113007</t>
  </si>
  <si>
    <t xml:space="preserve">海伦市</t>
  </si>
  <si>
    <t xml:space="preserve">      001113008</t>
  </si>
  <si>
    <t xml:space="preserve">望奎县</t>
  </si>
  <si>
    <t xml:space="preserve">      001113009</t>
  </si>
  <si>
    <t xml:space="preserve">绥棱县</t>
  </si>
  <si>
    <t xml:space="preserve">      001113010</t>
  </si>
  <si>
    <t xml:space="preserve">庆安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General"/>
    <numFmt numFmtId="167" formatCode="0.00_ ;[RED]\-0.00\ "/>
    <numFmt numFmtId="168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Times New Roman"/>
      <family val="1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5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 4" xfId="23"/>
    <cellStyle name="常规 2 5" xfId="24"/>
    <cellStyle name="常规 3" xfId="25"/>
    <cellStyle name="常规 3 2" xfId="26"/>
    <cellStyle name="常规 3 2 2" xfId="27"/>
    <cellStyle name="常规 3 3" xfId="28"/>
    <cellStyle name="常规 3_黑财指（科教）152号 城乡义务教育补助资金明细表（提前告知）" xfId="29"/>
    <cellStyle name="常规 4" xfId="30"/>
    <cellStyle name="常规 4 3" xfId="31"/>
    <cellStyle name="常规 4 4" xfId="32"/>
    <cellStyle name="常规 5" xfId="33"/>
    <cellStyle name="常规 6" xfId="34"/>
    <cellStyle name="常规 7" xfId="35"/>
    <cellStyle name="常规 8" xfId="36"/>
    <cellStyle name="常规 9" xfId="37"/>
    <cellStyle name="常规_Shee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1&#24180;&#32479;&#35745;&#36719;&#20214;&#23433;&#35013;&#30446;&#24405;(&#23478;&#37324;&#30005;&#33041;&#22791;&#20221;)/2011&#20998;&#26512;&#36719;&#20214;&#21333;&#20010;&#21462;&#25968;&#27979;&#35797;/2011&#24180;&#20998;&#26512;&#36719;&#20214;&#21450;&#26377;&#20851;&#36164;&#26009;/&#25945;&#32946;&#32479;&#35745;&#20998;&#26512;2011/&#28304;&#20195;&#30721;/2005&#24180;&#27827;&#21335;&#30465;&#20998;&#26512;&#36164;&#26009;&#34920;&#65288;&#32456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控制"/>
      <sheetName val="封面"/>
      <sheetName val="目录"/>
      <sheetName val="01各级各类情况"/>
      <sheetName val="03小学"/>
      <sheetName val="04小学学龄及在校生"/>
      <sheetName val="05农村小学"/>
      <sheetName val="06初中"/>
      <sheetName val="07农村初中"/>
      <sheetName val="08高中"/>
      <sheetName val="09农村高中"/>
      <sheetName val="10职业初中"/>
      <sheetName val="11农村职初"/>
      <sheetName val="12幼教"/>
      <sheetName val="13农村幼教"/>
      <sheetName val="14特教"/>
      <sheetName val="15中职"/>
      <sheetName val="16中专"/>
      <sheetName val="17成人中专"/>
      <sheetName val="18职高"/>
      <sheetName val="19成人中小学"/>
      <sheetName val="20扫盲班"/>
      <sheetName val="21成人培训"/>
      <sheetName val="22教育经费"/>
      <sheetName val="23入学率"/>
      <sheetName val="24毛入学率"/>
      <sheetName val="25保留率"/>
      <sheetName val="26辍学率"/>
      <sheetName val="27小学升学率"/>
      <sheetName val="28初中升学率"/>
      <sheetName val="29校均规模"/>
      <sheetName val="30班额"/>
      <sheetName val="31中学学历"/>
      <sheetName val="32小幼学历"/>
      <sheetName val="33中小学年龄"/>
      <sheetName val="34职称"/>
      <sheetName val="35生负"/>
      <sheetName val="36生均面积"/>
      <sheetName val="37农村生均面积"/>
      <sheetName val="38危房"/>
      <sheetName val="39图书"/>
      <sheetName val="40资产"/>
      <sheetName val="41仪器"/>
      <sheetName val="42在校生招生结构"/>
      <sheetName val="43万人中学生"/>
      <sheetName val="指标解释"/>
      <sheetName val="44高教在校生"/>
      <sheetName val="45高教专任教师"/>
      <sheetName val="46高教办学条件基本"/>
      <sheetName val="47高教办学条件监测"/>
      <sheetName val="48高教补充材料"/>
      <sheetName val="Sheet48"/>
      <sheetName val="Sheet47"/>
      <sheetName val="Sheet46"/>
      <sheetName val="Sheet45"/>
      <sheetName val="Sheet44"/>
      <sheetName val="Sheet43"/>
      <sheetName val="Sheet42"/>
      <sheetName val="Sheet41"/>
      <sheetName val="Sheet40"/>
      <sheetName val="Sheet39"/>
      <sheetName val="Sheet38"/>
      <sheetName val="Sheet37"/>
      <sheetName val="Sheet35"/>
      <sheetName val="Sheet36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Sheet5"/>
      <sheetName val="Sheet4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A2:M65"/>
    </sheetView>
  </sheetViews>
  <sheetFormatPr defaultColWidth="10.921875" defaultRowHeight="13.5" zeroHeight="false" outlineLevelRow="0" outlineLevelCol="0"/>
  <cols>
    <col collapsed="false" customWidth="true" hidden="false" outlineLevel="0" max="1" min="1" style="1" width="20.14"/>
    <col collapsed="false" customWidth="true" hidden="false" outlineLevel="0" max="2" min="2" style="1" width="27.23"/>
    <col collapsed="false" customWidth="true" hidden="false" outlineLevel="0" max="5" min="3" style="1" width="14.04"/>
    <col collapsed="false" customWidth="true" hidden="false" outlineLevel="0" max="12" min="6" style="1" width="11.34"/>
    <col collapsed="false" customWidth="false" hidden="false" outlineLevel="0" max="257" min="13" style="1" width="10.92"/>
  </cols>
  <sheetData>
    <row r="1" customFormat="false" ht="13.5" hidden="false" customHeight="true" outlineLevel="0" collapsed="false">
      <c r="A1" s="2" t="s">
        <v>0</v>
      </c>
    </row>
    <row r="2" customFormat="false" ht="2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K3" s="4" t="s">
        <v>2</v>
      </c>
      <c r="L3" s="4"/>
    </row>
    <row r="4" customFormat="false" ht="32.2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  <c r="H4" s="5"/>
      <c r="I4" s="5"/>
      <c r="J4" s="5" t="s">
        <v>9</v>
      </c>
      <c r="K4" s="5"/>
      <c r="L4" s="5"/>
      <c r="M4" s="5"/>
    </row>
    <row r="5" customFormat="false" ht="32.25" hidden="false" customHeight="true" outlineLevel="0" collapsed="false">
      <c r="A5" s="5"/>
      <c r="B5" s="6"/>
      <c r="C5" s="5"/>
      <c r="D5" s="5"/>
      <c r="E5" s="5"/>
      <c r="F5" s="7" t="s">
        <v>10</v>
      </c>
      <c r="G5" s="5" t="s">
        <v>11</v>
      </c>
      <c r="H5" s="5" t="s">
        <v>12</v>
      </c>
      <c r="I5" s="5" t="s">
        <v>13</v>
      </c>
      <c r="J5" s="5" t="s">
        <v>10</v>
      </c>
      <c r="K5" s="5" t="s">
        <v>11</v>
      </c>
      <c r="L5" s="5" t="s">
        <v>12</v>
      </c>
      <c r="M5" s="5" t="s">
        <v>13</v>
      </c>
    </row>
    <row r="6" s="13" customFormat="true" ht="25.5" hidden="true" customHeight="true" outlineLevel="0" collapsed="false">
      <c r="A6" s="8"/>
      <c r="B6" s="9" t="s">
        <v>14</v>
      </c>
      <c r="C6" s="10" t="n">
        <f aca="false">C7+C10</f>
        <v>16102.4</v>
      </c>
      <c r="D6" s="10" t="n">
        <f aca="false">D7+D10</f>
        <v>11802</v>
      </c>
      <c r="E6" s="10" t="n">
        <f aca="false">E7+E10</f>
        <v>4300.4</v>
      </c>
      <c r="F6" s="10" t="n">
        <f aca="false">F7+F10</f>
        <v>15295.7</v>
      </c>
      <c r="G6" s="10" t="n">
        <f aca="false">G7+G10</f>
        <v>11210.8</v>
      </c>
      <c r="H6" s="10" t="n">
        <f aca="false">H7+H10</f>
        <v>4084.9</v>
      </c>
      <c r="I6" s="11" t="n">
        <f aca="false">I7+I10</f>
        <v>103808</v>
      </c>
      <c r="J6" s="10" t="n">
        <f aca="false">J7+J10</f>
        <v>806.7</v>
      </c>
      <c r="K6" s="10" t="n">
        <f aca="false">K7+K10</f>
        <v>591.2</v>
      </c>
      <c r="L6" s="12" t="n">
        <f aca="false">L7+L10</f>
        <v>215.5</v>
      </c>
      <c r="M6" s="11" t="n">
        <f aca="false">M7+M10</f>
        <v>21053</v>
      </c>
    </row>
    <row r="7" s="13" customFormat="true" ht="25.5" hidden="true" customHeight="true" outlineLevel="0" collapsed="false">
      <c r="A7" s="8"/>
      <c r="B7" s="14" t="s">
        <v>15</v>
      </c>
      <c r="C7" s="10" t="n">
        <f aca="false">C8+C9</f>
        <v>149.2</v>
      </c>
      <c r="D7" s="10" t="n">
        <f aca="false">D8+D9</f>
        <v>98.3</v>
      </c>
      <c r="E7" s="10" t="n">
        <f aca="false">E8+E9</f>
        <v>50.9</v>
      </c>
      <c r="F7" s="10" t="n">
        <f aca="false">F8+F9</f>
        <v>148</v>
      </c>
      <c r="G7" s="10" t="n">
        <f aca="false">G8+G9</f>
        <v>97.6</v>
      </c>
      <c r="H7" s="11" t="n">
        <f aca="false">H8+H9</f>
        <v>50.4</v>
      </c>
      <c r="I7" s="11" t="n">
        <f aca="false">I8+I9</f>
        <v>902</v>
      </c>
      <c r="J7" s="10" t="n">
        <f aca="false">J8+J9</f>
        <v>1.2</v>
      </c>
      <c r="K7" s="10" t="n">
        <f aca="false">K8+K9</f>
        <v>0.7</v>
      </c>
      <c r="L7" s="12" t="n">
        <f aca="false">L8+L9</f>
        <v>0.5</v>
      </c>
      <c r="M7" s="11" t="n">
        <f aca="false">M8+M9</f>
        <v>24</v>
      </c>
    </row>
    <row r="8" customFormat="false" ht="25.5" hidden="true" customHeight="true" outlineLevel="0" collapsed="false">
      <c r="A8" s="15"/>
      <c r="B8" s="16" t="s">
        <v>16</v>
      </c>
      <c r="C8" s="17" t="n">
        <f aca="false">F8+J8</f>
        <v>54.2</v>
      </c>
      <c r="D8" s="17" t="n">
        <f aca="false">G8+K8</f>
        <v>35.8</v>
      </c>
      <c r="E8" s="17" t="n">
        <f aca="false">H8+L8</f>
        <v>18.4</v>
      </c>
      <c r="F8" s="17" t="n">
        <f aca="false">G8+H8</f>
        <v>53.5</v>
      </c>
      <c r="G8" s="17" t="n">
        <v>35.4</v>
      </c>
      <c r="H8" s="17" t="n">
        <v>18.1</v>
      </c>
      <c r="I8" s="18" t="n">
        <v>326</v>
      </c>
      <c r="J8" s="17" t="n">
        <f aca="false">K8+L8</f>
        <v>0.7</v>
      </c>
      <c r="K8" s="19" t="n">
        <v>0.4</v>
      </c>
      <c r="L8" s="20" t="n">
        <v>0.3</v>
      </c>
      <c r="M8" s="21" t="n">
        <v>14</v>
      </c>
    </row>
    <row r="9" customFormat="false" ht="25.5" hidden="true" customHeight="true" outlineLevel="0" collapsed="false">
      <c r="A9" s="15"/>
      <c r="B9" s="16" t="s">
        <v>17</v>
      </c>
      <c r="C9" s="17" t="n">
        <f aca="false">F9+J9</f>
        <v>95</v>
      </c>
      <c r="D9" s="17" t="n">
        <f aca="false">G9+K9</f>
        <v>62.5</v>
      </c>
      <c r="E9" s="17" t="n">
        <f aca="false">H9+L9</f>
        <v>32.5</v>
      </c>
      <c r="F9" s="17" t="n">
        <f aca="false">G9+H9</f>
        <v>94.5</v>
      </c>
      <c r="G9" s="17" t="n">
        <v>62.2</v>
      </c>
      <c r="H9" s="17" t="n">
        <v>32.3</v>
      </c>
      <c r="I9" s="18" t="n">
        <v>576</v>
      </c>
      <c r="J9" s="17" t="n">
        <f aca="false">K9+L9</f>
        <v>0.5</v>
      </c>
      <c r="K9" s="19" t="n">
        <v>0.3</v>
      </c>
      <c r="L9" s="20" t="n">
        <v>0.2</v>
      </c>
      <c r="M9" s="21" t="n">
        <v>10</v>
      </c>
    </row>
    <row r="10" s="13" customFormat="true" ht="25.5" hidden="true" customHeight="true" outlineLevel="0" collapsed="false">
      <c r="A10" s="8"/>
      <c r="B10" s="14" t="s">
        <v>18</v>
      </c>
      <c r="C10" s="10" t="n">
        <f aca="false">C11+C22+C34+C42+C51+C56+C60+C66+C69+C78+C85+C92+C97</f>
        <v>15953.2</v>
      </c>
      <c r="D10" s="10" t="n">
        <f aca="false">D11+D22+D34+D42+D51+D56+D60+D66+D69+D78+D85+D92+D97</f>
        <v>11703.7</v>
      </c>
      <c r="E10" s="10" t="n">
        <f aca="false">E11+E22+E34+E42+E51+E56+E60+E66+E69+E78+E85+E92+E97</f>
        <v>4249.5</v>
      </c>
      <c r="F10" s="10" t="n">
        <f aca="false">F11+F22+F34+F42+F51+F56+F60+F66+F69+F78+F85+F92+F97</f>
        <v>15147.7</v>
      </c>
      <c r="G10" s="10" t="n">
        <f aca="false">G11+G22+G34+G42+G51+G56+G60+G66+G69+G78+G85+G92+G97</f>
        <v>11113.2</v>
      </c>
      <c r="H10" s="11" t="n">
        <f aca="false">H11+H22+H34+H42+H51+H56+H60+H66+H69+H78+H85+H92+H97</f>
        <v>4034.5</v>
      </c>
      <c r="I10" s="11" t="n">
        <f aca="false">I11+I22+I34+I42+I51+I56+I60+I66+I69+I78+I85+I92+I97</f>
        <v>102906</v>
      </c>
      <c r="J10" s="10" t="n">
        <f aca="false">J11+J22+J34+J42+J51+J56+J60+J66+J69+J78+J85+J92+J97</f>
        <v>805.5</v>
      </c>
      <c r="K10" s="10" t="n">
        <f aca="false">K11+K22+K34+K42+K51+K56+K60+K66+K69+K78+K85+K92+K97</f>
        <v>590.5</v>
      </c>
      <c r="L10" s="12" t="n">
        <f aca="false">L11+L22+L34+L42+L51+L56+L60+L66+L69+L78+L85+L92+L97</f>
        <v>215</v>
      </c>
      <c r="M10" s="11" t="n">
        <f aca="false">M11+M22+M34+M42+M51+M56+M60+M66+M69+M78+M85+M92+M97</f>
        <v>21029</v>
      </c>
    </row>
    <row r="11" s="13" customFormat="true" ht="25.5" hidden="true" customHeight="true" outlineLevel="0" collapsed="false">
      <c r="A11" s="22" t="s">
        <v>19</v>
      </c>
      <c r="B11" s="23" t="s">
        <v>20</v>
      </c>
      <c r="C11" s="17" t="n">
        <f aca="false">SUM(C12:C21)</f>
        <v>2881.7</v>
      </c>
      <c r="D11" s="17" t="n">
        <f aca="false">SUM(D12:D21)</f>
        <v>2114.1</v>
      </c>
      <c r="E11" s="17" t="n">
        <f aca="false">SUM(E12:E21)</f>
        <v>767.6</v>
      </c>
      <c r="F11" s="17" t="n">
        <f aca="false">SUM(F12:F21)</f>
        <v>2790.7</v>
      </c>
      <c r="G11" s="17" t="n">
        <f aca="false">SUM(G12:G21)</f>
        <v>2047.3</v>
      </c>
      <c r="H11" s="17" t="n">
        <f aca="false">SUM(H12:H21)</f>
        <v>743.4</v>
      </c>
      <c r="I11" s="18" t="n">
        <f aca="false">SUM(I12:I21)</f>
        <v>18960</v>
      </c>
      <c r="J11" s="17" t="n">
        <f aca="false">SUM(J12:J21)</f>
        <v>91</v>
      </c>
      <c r="K11" s="17" t="n">
        <f aca="false">SUM(K12:K21)</f>
        <v>66.8</v>
      </c>
      <c r="L11" s="24" t="n">
        <f aca="false">SUM(L12:L21)</f>
        <v>24.2</v>
      </c>
      <c r="M11" s="18" t="n">
        <f aca="false">SUM(M12:M21)</f>
        <v>2374</v>
      </c>
    </row>
    <row r="12" s="1" customFormat="true" ht="25.5" hidden="true" customHeight="true" outlineLevel="0" collapsed="false">
      <c r="A12" s="25" t="s">
        <v>21</v>
      </c>
      <c r="B12" s="26" t="s">
        <v>22</v>
      </c>
      <c r="C12" s="17" t="n">
        <f aca="false">F12+J12</f>
        <v>1388</v>
      </c>
      <c r="D12" s="17" t="n">
        <f aca="false">G12+K12</f>
        <v>1018.4</v>
      </c>
      <c r="E12" s="17" t="n">
        <f aca="false">H12+L12</f>
        <v>369.6</v>
      </c>
      <c r="F12" s="17" t="n">
        <f aca="false">G12+H12</f>
        <v>1359.4</v>
      </c>
      <c r="G12" s="17" t="n">
        <v>997.4</v>
      </c>
      <c r="H12" s="17" t="n">
        <v>362</v>
      </c>
      <c r="I12" s="18" t="n">
        <v>9236</v>
      </c>
      <c r="J12" s="17" t="n">
        <f aca="false">K12+L12</f>
        <v>28.6</v>
      </c>
      <c r="K12" s="19" t="n">
        <v>21</v>
      </c>
      <c r="L12" s="20" t="n">
        <v>7.6</v>
      </c>
      <c r="M12" s="21" t="n">
        <v>744</v>
      </c>
    </row>
    <row r="13" s="1" customFormat="true" ht="25.5" hidden="true" customHeight="true" outlineLevel="0" collapsed="false">
      <c r="A13" s="27" t="s">
        <v>23</v>
      </c>
      <c r="B13" s="28" t="s">
        <v>24</v>
      </c>
      <c r="C13" s="17" t="n">
        <f aca="false">F13+J13</f>
        <v>206.4</v>
      </c>
      <c r="D13" s="17" t="n">
        <f aca="false">G13+K13</f>
        <v>151.4</v>
      </c>
      <c r="E13" s="17" t="n">
        <f aca="false">H13+L13</f>
        <v>55</v>
      </c>
      <c r="F13" s="17" t="n">
        <f aca="false">G13+H13</f>
        <v>196.3</v>
      </c>
      <c r="G13" s="17" t="n">
        <v>144</v>
      </c>
      <c r="H13" s="17" t="n">
        <v>52.3</v>
      </c>
      <c r="I13" s="18" t="n">
        <v>1334</v>
      </c>
      <c r="J13" s="17" t="n">
        <f aca="false">K13+L13</f>
        <v>10.1</v>
      </c>
      <c r="K13" s="19" t="n">
        <v>7.4</v>
      </c>
      <c r="L13" s="20" t="n">
        <v>2.7</v>
      </c>
      <c r="M13" s="21" t="n">
        <v>264</v>
      </c>
    </row>
    <row r="14" s="1" customFormat="true" ht="25.5" hidden="true" customHeight="true" outlineLevel="0" collapsed="false">
      <c r="A14" s="25" t="s">
        <v>25</v>
      </c>
      <c r="B14" s="26" t="s">
        <v>26</v>
      </c>
      <c r="C14" s="17" t="n">
        <f aca="false">F14+J14</f>
        <v>55</v>
      </c>
      <c r="D14" s="17" t="n">
        <f aca="false">G14+K14</f>
        <v>40.3</v>
      </c>
      <c r="E14" s="17" t="n">
        <f aca="false">H14+L14</f>
        <v>14.7</v>
      </c>
      <c r="F14" s="17" t="n">
        <f aca="false">G14+H14</f>
        <v>50.9</v>
      </c>
      <c r="G14" s="17" t="n">
        <v>37.3</v>
      </c>
      <c r="H14" s="17" t="n">
        <v>13.6</v>
      </c>
      <c r="I14" s="18" t="n">
        <v>346</v>
      </c>
      <c r="J14" s="17" t="n">
        <f aca="false">K14+L14</f>
        <v>4.1</v>
      </c>
      <c r="K14" s="19" t="n">
        <v>3</v>
      </c>
      <c r="L14" s="20" t="n">
        <v>1.1</v>
      </c>
      <c r="M14" s="21" t="n">
        <v>106</v>
      </c>
    </row>
    <row r="15" s="1" customFormat="true" ht="25.5" hidden="true" customHeight="true" outlineLevel="0" collapsed="false">
      <c r="A15" s="25" t="s">
        <v>27</v>
      </c>
      <c r="B15" s="26" t="s">
        <v>28</v>
      </c>
      <c r="C15" s="17" t="n">
        <f aca="false">F15+J15</f>
        <v>179.2</v>
      </c>
      <c r="D15" s="17" t="n">
        <f aca="false">G15+K15</f>
        <v>131.5</v>
      </c>
      <c r="E15" s="17" t="n">
        <f aca="false">H15+L15</f>
        <v>47.7</v>
      </c>
      <c r="F15" s="17" t="n">
        <f aca="false">G15+H15</f>
        <v>175.8</v>
      </c>
      <c r="G15" s="17" t="n">
        <v>129</v>
      </c>
      <c r="H15" s="17" t="n">
        <v>46.8</v>
      </c>
      <c r="I15" s="18" t="n">
        <v>1194</v>
      </c>
      <c r="J15" s="17" t="n">
        <f aca="false">K15+L15</f>
        <v>3.4</v>
      </c>
      <c r="K15" s="19" t="n">
        <v>2.5</v>
      </c>
      <c r="L15" s="20" t="n">
        <v>0.9</v>
      </c>
      <c r="M15" s="21" t="n">
        <v>90</v>
      </c>
    </row>
    <row r="16" s="1" customFormat="true" ht="25.5" hidden="true" customHeight="true" outlineLevel="0" collapsed="false">
      <c r="A16" s="25" t="s">
        <v>29</v>
      </c>
      <c r="B16" s="26" t="s">
        <v>30</v>
      </c>
      <c r="C16" s="17" t="n">
        <f aca="false">F16+J16</f>
        <v>275</v>
      </c>
      <c r="D16" s="17" t="n">
        <f aca="false">G16+K16</f>
        <v>201.8</v>
      </c>
      <c r="E16" s="17" t="n">
        <f aca="false">H16+L16</f>
        <v>73.2</v>
      </c>
      <c r="F16" s="17" t="n">
        <f aca="false">G16+H16</f>
        <v>265.9</v>
      </c>
      <c r="G16" s="17" t="n">
        <v>195.1</v>
      </c>
      <c r="H16" s="17" t="n">
        <v>70.8</v>
      </c>
      <c r="I16" s="18" t="n">
        <v>1807</v>
      </c>
      <c r="J16" s="17" t="n">
        <f aca="false">K16+L16</f>
        <v>9.1</v>
      </c>
      <c r="K16" s="19" t="n">
        <v>6.7</v>
      </c>
      <c r="L16" s="20" t="n">
        <v>2.4</v>
      </c>
      <c r="M16" s="21" t="n">
        <v>239</v>
      </c>
    </row>
    <row r="17" s="1" customFormat="true" ht="25.5" hidden="true" customHeight="true" outlineLevel="0" collapsed="false">
      <c r="A17" s="25" t="s">
        <v>31</v>
      </c>
      <c r="B17" s="26" t="s">
        <v>32</v>
      </c>
      <c r="C17" s="17" t="n">
        <f aca="false">F17+J17</f>
        <v>87</v>
      </c>
      <c r="D17" s="17" t="n">
        <f aca="false">G17+K17</f>
        <v>63.8</v>
      </c>
      <c r="E17" s="17" t="n">
        <f aca="false">H17+L17</f>
        <v>23.2</v>
      </c>
      <c r="F17" s="17" t="n">
        <f aca="false">G17+H17</f>
        <v>77.5</v>
      </c>
      <c r="G17" s="17" t="n">
        <v>56.8</v>
      </c>
      <c r="H17" s="17" t="n">
        <v>20.7</v>
      </c>
      <c r="I17" s="18" t="n">
        <v>526</v>
      </c>
      <c r="J17" s="17" t="n">
        <f aca="false">K17+L17</f>
        <v>9.5</v>
      </c>
      <c r="K17" s="19" t="n">
        <v>7</v>
      </c>
      <c r="L17" s="20" t="n">
        <v>2.5</v>
      </c>
      <c r="M17" s="21" t="n">
        <v>249</v>
      </c>
    </row>
    <row r="18" s="1" customFormat="true" ht="25.5" hidden="true" customHeight="true" outlineLevel="0" collapsed="false">
      <c r="A18" s="25" t="s">
        <v>33</v>
      </c>
      <c r="B18" s="26" t="s">
        <v>34</v>
      </c>
      <c r="C18" s="17" t="n">
        <f aca="false">F18+J18</f>
        <v>64.8</v>
      </c>
      <c r="D18" s="17" t="n">
        <f aca="false">G18+K18</f>
        <v>47.5</v>
      </c>
      <c r="E18" s="17" t="n">
        <f aca="false">H18+L18</f>
        <v>17.3</v>
      </c>
      <c r="F18" s="17" t="n">
        <f aca="false">G18+H18</f>
        <v>60.7</v>
      </c>
      <c r="G18" s="17" t="n">
        <v>44.5</v>
      </c>
      <c r="H18" s="17" t="n">
        <v>16.2</v>
      </c>
      <c r="I18" s="18" t="n">
        <v>412</v>
      </c>
      <c r="J18" s="17" t="n">
        <f aca="false">K18+L18</f>
        <v>4.1</v>
      </c>
      <c r="K18" s="19" t="n">
        <v>3</v>
      </c>
      <c r="L18" s="20" t="n">
        <v>1.1</v>
      </c>
      <c r="M18" s="21" t="n">
        <v>106</v>
      </c>
    </row>
    <row r="19" s="1" customFormat="true" ht="25.5" hidden="true" customHeight="true" outlineLevel="0" collapsed="false">
      <c r="A19" s="25" t="s">
        <v>35</v>
      </c>
      <c r="B19" s="26" t="s">
        <v>36</v>
      </c>
      <c r="C19" s="17" t="n">
        <f aca="false">F19+J19</f>
        <v>53.4</v>
      </c>
      <c r="D19" s="17" t="n">
        <f aca="false">G19+K19</f>
        <v>39.2</v>
      </c>
      <c r="E19" s="17" t="n">
        <f aca="false">H19+L19</f>
        <v>14.2</v>
      </c>
      <c r="F19" s="17" t="n">
        <f aca="false">G19+H19</f>
        <v>48.1</v>
      </c>
      <c r="G19" s="17" t="n">
        <v>35.3</v>
      </c>
      <c r="H19" s="17" t="n">
        <v>12.8</v>
      </c>
      <c r="I19" s="18" t="n">
        <v>327</v>
      </c>
      <c r="J19" s="17" t="n">
        <f aca="false">K19+L19</f>
        <v>5.3</v>
      </c>
      <c r="K19" s="19" t="n">
        <v>3.9</v>
      </c>
      <c r="L19" s="20" t="n">
        <v>1.4</v>
      </c>
      <c r="M19" s="21" t="n">
        <v>137</v>
      </c>
    </row>
    <row r="20" s="1" customFormat="true" ht="25.5" hidden="true" customHeight="true" outlineLevel="0" collapsed="false">
      <c r="A20" s="25" t="s">
        <v>37</v>
      </c>
      <c r="B20" s="26" t="s">
        <v>38</v>
      </c>
      <c r="C20" s="17" t="n">
        <f aca="false">F20+J20</f>
        <v>231.5</v>
      </c>
      <c r="D20" s="17" t="n">
        <f aca="false">G20+K20</f>
        <v>169.8</v>
      </c>
      <c r="E20" s="17" t="n">
        <f aca="false">H20+L20</f>
        <v>61.7</v>
      </c>
      <c r="F20" s="17" t="n">
        <f aca="false">G20+H20</f>
        <v>224</v>
      </c>
      <c r="G20" s="17" t="n">
        <v>164.3</v>
      </c>
      <c r="H20" s="17" t="n">
        <v>59.7</v>
      </c>
      <c r="I20" s="18" t="n">
        <v>1522</v>
      </c>
      <c r="J20" s="17" t="n">
        <f aca="false">K20+L20</f>
        <v>7.5</v>
      </c>
      <c r="K20" s="19" t="n">
        <v>5.5</v>
      </c>
      <c r="L20" s="20" t="n">
        <v>2</v>
      </c>
      <c r="M20" s="21" t="n">
        <v>194</v>
      </c>
    </row>
    <row r="21" s="1" customFormat="true" ht="25.5" hidden="true" customHeight="true" outlineLevel="0" collapsed="false">
      <c r="A21" s="25" t="s">
        <v>39</v>
      </c>
      <c r="B21" s="26" t="s">
        <v>40</v>
      </c>
      <c r="C21" s="17" t="n">
        <f aca="false">F21+J21</f>
        <v>341.4</v>
      </c>
      <c r="D21" s="17" t="n">
        <f aca="false">G21+K21</f>
        <v>250.4</v>
      </c>
      <c r="E21" s="17" t="n">
        <f aca="false">H21+L21</f>
        <v>91</v>
      </c>
      <c r="F21" s="17" t="n">
        <f aca="false">G21+H21</f>
        <v>332.1</v>
      </c>
      <c r="G21" s="17" t="n">
        <v>243.6</v>
      </c>
      <c r="H21" s="17" t="n">
        <v>88.5</v>
      </c>
      <c r="I21" s="18" t="n">
        <v>2256</v>
      </c>
      <c r="J21" s="17" t="n">
        <f aca="false">K21+L21</f>
        <v>9.3</v>
      </c>
      <c r="K21" s="19" t="n">
        <v>6.8</v>
      </c>
      <c r="L21" s="20" t="n">
        <v>2.5</v>
      </c>
      <c r="M21" s="21" t="n">
        <v>245</v>
      </c>
    </row>
    <row r="22" s="13" customFormat="true" ht="25.5" hidden="true" customHeight="true" outlineLevel="0" collapsed="false">
      <c r="A22" s="22" t="s">
        <v>41</v>
      </c>
      <c r="B22" s="23" t="s">
        <v>42</v>
      </c>
      <c r="C22" s="10" t="n">
        <f aca="false">SUM(C23:C33)</f>
        <v>2108</v>
      </c>
      <c r="D22" s="10" t="n">
        <f aca="false">SUM(D23:D33)</f>
        <v>1546.5</v>
      </c>
      <c r="E22" s="10" t="n">
        <f aca="false">SUM(E23:E33)</f>
        <v>561.5</v>
      </c>
      <c r="F22" s="10" t="n">
        <f aca="false">SUM(F23:F33)</f>
        <v>1982.3</v>
      </c>
      <c r="G22" s="10" t="n">
        <f aca="false">SUM(G23:G33)</f>
        <v>1454.4</v>
      </c>
      <c r="H22" s="10" t="n">
        <f aca="false">SUM(H23:H33)</f>
        <v>527.9</v>
      </c>
      <c r="I22" s="11" t="n">
        <f aca="false">SUM(I23:I33)</f>
        <v>13466</v>
      </c>
      <c r="J22" s="10" t="n">
        <f aca="false">SUM(J23:J33)</f>
        <v>125.7</v>
      </c>
      <c r="K22" s="10" t="n">
        <f aca="false">SUM(K23:K33)</f>
        <v>92.1</v>
      </c>
      <c r="L22" s="12" t="n">
        <f aca="false">SUM(L23:L33)</f>
        <v>33.6</v>
      </c>
      <c r="M22" s="11" t="n">
        <f aca="false">SUM(M23:M33)</f>
        <v>3282</v>
      </c>
    </row>
    <row r="23" s="1" customFormat="true" ht="25.5" hidden="true" customHeight="true" outlineLevel="0" collapsed="false">
      <c r="A23" s="25" t="s">
        <v>43</v>
      </c>
      <c r="B23" s="26" t="s">
        <v>22</v>
      </c>
      <c r="C23" s="17" t="n">
        <f aca="false">F23+J23</f>
        <v>605.4</v>
      </c>
      <c r="D23" s="17" t="n">
        <f aca="false">G23+K23</f>
        <v>444.1</v>
      </c>
      <c r="E23" s="17" t="n">
        <f aca="false">H23+L23</f>
        <v>161.3</v>
      </c>
      <c r="F23" s="17" t="n">
        <f aca="false">G23+H23</f>
        <v>595.5</v>
      </c>
      <c r="G23" s="17" t="n">
        <v>436.9</v>
      </c>
      <c r="H23" s="17" t="n">
        <v>158.6</v>
      </c>
      <c r="I23" s="18" t="n">
        <v>4046</v>
      </c>
      <c r="J23" s="17" t="n">
        <f aca="false">K23+L23</f>
        <v>9.9</v>
      </c>
      <c r="K23" s="19" t="n">
        <v>7.2</v>
      </c>
      <c r="L23" s="20" t="n">
        <v>2.7</v>
      </c>
      <c r="M23" s="21" t="n">
        <v>258</v>
      </c>
    </row>
    <row r="24" s="1" customFormat="true" ht="25.5" hidden="true" customHeight="true" outlineLevel="0" collapsed="false">
      <c r="A24" s="25" t="s">
        <v>44</v>
      </c>
      <c r="B24" s="26" t="s">
        <v>45</v>
      </c>
      <c r="C24" s="17" t="n">
        <f aca="false">F24+J24</f>
        <v>249.3</v>
      </c>
      <c r="D24" s="17" t="n">
        <f aca="false">G24+K24</f>
        <v>182.9</v>
      </c>
      <c r="E24" s="17" t="n">
        <f aca="false">H24+L24</f>
        <v>66.4</v>
      </c>
      <c r="F24" s="17" t="n">
        <f aca="false">G24+H24</f>
        <v>237.4</v>
      </c>
      <c r="G24" s="17" t="n">
        <v>174.2</v>
      </c>
      <c r="H24" s="17" t="n">
        <v>63.2</v>
      </c>
      <c r="I24" s="18" t="n">
        <v>1613</v>
      </c>
      <c r="J24" s="17" t="n">
        <f aca="false">K24+L24</f>
        <v>11.9</v>
      </c>
      <c r="K24" s="19" t="n">
        <v>8.7</v>
      </c>
      <c r="L24" s="20" t="n">
        <v>3.2</v>
      </c>
      <c r="M24" s="21" t="n">
        <v>312</v>
      </c>
    </row>
    <row r="25" s="1" customFormat="true" ht="25.5" hidden="true" customHeight="true" outlineLevel="0" collapsed="false">
      <c r="A25" s="25" t="s">
        <v>46</v>
      </c>
      <c r="B25" s="26" t="s">
        <v>47</v>
      </c>
      <c r="C25" s="17" t="n">
        <f aca="false">F25+J25</f>
        <v>217.5</v>
      </c>
      <c r="D25" s="17" t="n">
        <f aca="false">G25+K25</f>
        <v>159.6</v>
      </c>
      <c r="E25" s="17" t="n">
        <f aca="false">H25+L25</f>
        <v>57.9</v>
      </c>
      <c r="F25" s="17" t="n">
        <f aca="false">G25+H25</f>
        <v>203.6</v>
      </c>
      <c r="G25" s="17" t="n">
        <v>149.4</v>
      </c>
      <c r="H25" s="17" t="n">
        <v>54.2</v>
      </c>
      <c r="I25" s="18" t="n">
        <v>1383</v>
      </c>
      <c r="J25" s="17" t="n">
        <f aca="false">K25+L25</f>
        <v>13.9</v>
      </c>
      <c r="K25" s="19" t="n">
        <v>10.2</v>
      </c>
      <c r="L25" s="20" t="n">
        <v>3.7</v>
      </c>
      <c r="M25" s="21" t="n">
        <v>363</v>
      </c>
    </row>
    <row r="26" s="1" customFormat="true" ht="25.5" hidden="true" customHeight="true" outlineLevel="0" collapsed="false">
      <c r="A26" s="25" t="s">
        <v>48</v>
      </c>
      <c r="B26" s="26" t="s">
        <v>49</v>
      </c>
      <c r="C26" s="17" t="n">
        <f aca="false">F26+J26</f>
        <v>150</v>
      </c>
      <c r="D26" s="17" t="n">
        <f aca="false">G26+K26</f>
        <v>110.1</v>
      </c>
      <c r="E26" s="17" t="n">
        <f aca="false">H26+L26</f>
        <v>39.9</v>
      </c>
      <c r="F26" s="17" t="n">
        <f aca="false">G26+H26</f>
        <v>139.7</v>
      </c>
      <c r="G26" s="17" t="n">
        <v>102.5</v>
      </c>
      <c r="H26" s="17" t="n">
        <v>37.2</v>
      </c>
      <c r="I26" s="18" t="n">
        <v>949</v>
      </c>
      <c r="J26" s="17" t="n">
        <f aca="false">K26+L26</f>
        <v>10.3</v>
      </c>
      <c r="K26" s="19" t="n">
        <v>7.6</v>
      </c>
      <c r="L26" s="20" t="n">
        <v>2.7</v>
      </c>
      <c r="M26" s="21" t="n">
        <v>268</v>
      </c>
    </row>
    <row r="27" s="1" customFormat="true" ht="25.5" hidden="true" customHeight="true" outlineLevel="0" collapsed="false">
      <c r="A27" s="25" t="s">
        <v>50</v>
      </c>
      <c r="B27" s="26" t="s">
        <v>51</v>
      </c>
      <c r="C27" s="17" t="n">
        <f aca="false">F27+J27</f>
        <v>134.5</v>
      </c>
      <c r="D27" s="17" t="n">
        <f aca="false">G27+K27</f>
        <v>98.7</v>
      </c>
      <c r="E27" s="17" t="n">
        <f aca="false">H27+L27</f>
        <v>35.8</v>
      </c>
      <c r="F27" s="17" t="n">
        <f aca="false">G27+H27</f>
        <v>124.3</v>
      </c>
      <c r="G27" s="17" t="n">
        <v>91.2</v>
      </c>
      <c r="H27" s="17" t="n">
        <v>33.1</v>
      </c>
      <c r="I27" s="18" t="n">
        <v>844</v>
      </c>
      <c r="J27" s="17" t="n">
        <f aca="false">K27+L27</f>
        <v>10.2</v>
      </c>
      <c r="K27" s="19" t="n">
        <v>7.5</v>
      </c>
      <c r="L27" s="20" t="n">
        <v>2.7</v>
      </c>
      <c r="M27" s="21" t="n">
        <v>267</v>
      </c>
    </row>
    <row r="28" s="1" customFormat="true" ht="25.5" hidden="true" customHeight="true" outlineLevel="0" collapsed="false">
      <c r="A28" s="25" t="s">
        <v>52</v>
      </c>
      <c r="B28" s="26" t="s">
        <v>53</v>
      </c>
      <c r="C28" s="17" t="n">
        <f aca="false">F28+J28</f>
        <v>168.2</v>
      </c>
      <c r="D28" s="17" t="n">
        <f aca="false">G28+K28</f>
        <v>123.4</v>
      </c>
      <c r="E28" s="17" t="n">
        <f aca="false">H28+L28</f>
        <v>44.8</v>
      </c>
      <c r="F28" s="17" t="n">
        <f aca="false">G28+H28</f>
        <v>157.4</v>
      </c>
      <c r="G28" s="17" t="n">
        <v>115.5</v>
      </c>
      <c r="H28" s="17" t="n">
        <v>41.9</v>
      </c>
      <c r="I28" s="18" t="n">
        <v>1069</v>
      </c>
      <c r="J28" s="17" t="n">
        <f aca="false">K28+L28</f>
        <v>10.8</v>
      </c>
      <c r="K28" s="19" t="n">
        <v>7.9</v>
      </c>
      <c r="L28" s="20" t="n">
        <v>2.9</v>
      </c>
      <c r="M28" s="21" t="n">
        <v>282</v>
      </c>
    </row>
    <row r="29" s="1" customFormat="true" ht="25.5" hidden="true" customHeight="true" outlineLevel="0" collapsed="false">
      <c r="A29" s="25" t="s">
        <v>54</v>
      </c>
      <c r="B29" s="26" t="s">
        <v>55</v>
      </c>
      <c r="C29" s="17" t="n">
        <f aca="false">F29+J29</f>
        <v>131.3</v>
      </c>
      <c r="D29" s="17" t="n">
        <f aca="false">G29+K29</f>
        <v>96.3</v>
      </c>
      <c r="E29" s="17" t="n">
        <f aca="false">H29+L29</f>
        <v>35</v>
      </c>
      <c r="F29" s="17" t="n">
        <f aca="false">G29+H29</f>
        <v>115.7</v>
      </c>
      <c r="G29" s="17" t="n">
        <v>84.9</v>
      </c>
      <c r="H29" s="17" t="n">
        <v>30.8</v>
      </c>
      <c r="I29" s="18" t="n">
        <v>786</v>
      </c>
      <c r="J29" s="17" t="n">
        <f aca="false">K29+L29</f>
        <v>15.6</v>
      </c>
      <c r="K29" s="19" t="n">
        <v>11.4</v>
      </c>
      <c r="L29" s="20" t="n">
        <v>4.2</v>
      </c>
      <c r="M29" s="21" t="n">
        <v>407</v>
      </c>
    </row>
    <row r="30" s="1" customFormat="true" ht="25.5" hidden="true" customHeight="true" outlineLevel="0" collapsed="false">
      <c r="A30" s="25" t="s">
        <v>56</v>
      </c>
      <c r="B30" s="26" t="s">
        <v>57</v>
      </c>
      <c r="C30" s="17" t="n">
        <f aca="false">F30+J30</f>
        <v>143.6</v>
      </c>
      <c r="D30" s="17" t="n">
        <f aca="false">G30+K30</f>
        <v>105.3</v>
      </c>
      <c r="E30" s="17" t="n">
        <f aca="false">H30+L30</f>
        <v>38.3</v>
      </c>
      <c r="F30" s="17" t="n">
        <f aca="false">G30+H30</f>
        <v>135.7</v>
      </c>
      <c r="G30" s="17" t="n">
        <v>99.5</v>
      </c>
      <c r="H30" s="17" t="n">
        <v>36.2</v>
      </c>
      <c r="I30" s="18" t="n">
        <v>922</v>
      </c>
      <c r="J30" s="17" t="n">
        <f aca="false">K30+L30</f>
        <v>7.9</v>
      </c>
      <c r="K30" s="19" t="n">
        <v>5.8</v>
      </c>
      <c r="L30" s="20" t="n">
        <v>2.1</v>
      </c>
      <c r="M30" s="21" t="n">
        <v>208</v>
      </c>
    </row>
    <row r="31" s="1" customFormat="true" ht="25.5" hidden="true" customHeight="true" outlineLevel="0" collapsed="false">
      <c r="A31" s="25" t="s">
        <v>58</v>
      </c>
      <c r="B31" s="26" t="s">
        <v>59</v>
      </c>
      <c r="C31" s="17" t="n">
        <f aca="false">F31+J31</f>
        <v>122.6</v>
      </c>
      <c r="D31" s="17" t="n">
        <f aca="false">G31+K31</f>
        <v>89.9</v>
      </c>
      <c r="E31" s="17" t="n">
        <f aca="false">H31+L31</f>
        <v>32.7</v>
      </c>
      <c r="F31" s="17" t="n">
        <f aca="false">G31+H31</f>
        <v>112.6</v>
      </c>
      <c r="G31" s="17" t="n">
        <v>82.6</v>
      </c>
      <c r="H31" s="17" t="n">
        <v>30</v>
      </c>
      <c r="I31" s="18" t="n">
        <v>765</v>
      </c>
      <c r="J31" s="17" t="n">
        <f aca="false">K31+L31</f>
        <v>10</v>
      </c>
      <c r="K31" s="19" t="n">
        <v>7.3</v>
      </c>
      <c r="L31" s="20" t="n">
        <v>2.7</v>
      </c>
      <c r="M31" s="21" t="n">
        <v>259</v>
      </c>
    </row>
    <row r="32" s="1" customFormat="true" ht="25.5" hidden="true" customHeight="true" outlineLevel="0" collapsed="false">
      <c r="A32" s="25" t="s">
        <v>60</v>
      </c>
      <c r="B32" s="26" t="s">
        <v>61</v>
      </c>
      <c r="C32" s="17" t="n">
        <f aca="false">F32+J32</f>
        <v>170.1</v>
      </c>
      <c r="D32" s="17" t="n">
        <f aca="false">G32+K32</f>
        <v>124.8</v>
      </c>
      <c r="E32" s="17" t="n">
        <f aca="false">H32+L32</f>
        <v>45.3</v>
      </c>
      <c r="F32" s="17" t="n">
        <f aca="false">G32+H32</f>
        <v>146.5</v>
      </c>
      <c r="G32" s="17" t="n">
        <v>107.5</v>
      </c>
      <c r="H32" s="17" t="n">
        <v>39</v>
      </c>
      <c r="I32" s="18" t="n">
        <v>995</v>
      </c>
      <c r="J32" s="17" t="n">
        <f aca="false">K32+L32</f>
        <v>23.6</v>
      </c>
      <c r="K32" s="19" t="n">
        <v>17.3</v>
      </c>
      <c r="L32" s="20" t="n">
        <v>6.3</v>
      </c>
      <c r="M32" s="21" t="n">
        <v>615</v>
      </c>
    </row>
    <row r="33" s="1" customFormat="true" ht="25.5" hidden="true" customHeight="true" outlineLevel="0" collapsed="false">
      <c r="A33" s="25" t="s">
        <v>62</v>
      </c>
      <c r="B33" s="26" t="s">
        <v>63</v>
      </c>
      <c r="C33" s="17" t="n">
        <f aca="false">F33+J33</f>
        <v>15.5</v>
      </c>
      <c r="D33" s="17" t="n">
        <f aca="false">G33+K33</f>
        <v>11.4</v>
      </c>
      <c r="E33" s="17" t="n">
        <f aca="false">H33+L33</f>
        <v>4.1</v>
      </c>
      <c r="F33" s="17" t="n">
        <f aca="false">G33+H33</f>
        <v>13.9</v>
      </c>
      <c r="G33" s="17" t="n">
        <v>10.2</v>
      </c>
      <c r="H33" s="17" t="n">
        <v>3.7</v>
      </c>
      <c r="I33" s="18" t="n">
        <v>94</v>
      </c>
      <c r="J33" s="17" t="n">
        <f aca="false">K33+L33</f>
        <v>1.6</v>
      </c>
      <c r="K33" s="19" t="n">
        <v>1.2</v>
      </c>
      <c r="L33" s="20" t="n">
        <v>0.4</v>
      </c>
      <c r="M33" s="21" t="n">
        <v>43</v>
      </c>
    </row>
    <row r="34" s="13" customFormat="true" ht="25.5" hidden="true" customHeight="true" outlineLevel="0" collapsed="false">
      <c r="A34" s="22" t="s">
        <v>64</v>
      </c>
      <c r="B34" s="23" t="s">
        <v>65</v>
      </c>
      <c r="C34" s="10" t="n">
        <f aca="false">SUM(C35:C41)</f>
        <v>1195.2</v>
      </c>
      <c r="D34" s="10" t="n">
        <f aca="false">SUM(D35:D41)</f>
        <v>876.8</v>
      </c>
      <c r="E34" s="10" t="n">
        <f aca="false">SUM(E35:E41)</f>
        <v>318.4</v>
      </c>
      <c r="F34" s="10" t="n">
        <f aca="false">SUM(F35:F41)</f>
        <v>1134.2</v>
      </c>
      <c r="G34" s="10" t="n">
        <f aca="false">SUM(G35:G41)</f>
        <v>832.1</v>
      </c>
      <c r="H34" s="10" t="n">
        <f aca="false">SUM(H35:H41)</f>
        <v>302.1</v>
      </c>
      <c r="I34" s="11" t="n">
        <v>7705</v>
      </c>
      <c r="J34" s="10" t="n">
        <f aca="false">SUM(J35:J41)</f>
        <v>61</v>
      </c>
      <c r="K34" s="10" t="n">
        <f aca="false">SUM(K35:K41)</f>
        <v>44.7</v>
      </c>
      <c r="L34" s="12" t="n">
        <f aca="false">SUM(L35:L41)</f>
        <v>16.3</v>
      </c>
      <c r="M34" s="11" t="n">
        <f aca="false">SUM(M35:M41)</f>
        <v>1592</v>
      </c>
    </row>
    <row r="35" s="1" customFormat="true" ht="25.5" hidden="true" customHeight="true" outlineLevel="0" collapsed="false">
      <c r="A35" s="25" t="s">
        <v>66</v>
      </c>
      <c r="B35" s="26" t="s">
        <v>22</v>
      </c>
      <c r="C35" s="17" t="n">
        <f aca="false">F35+J35</f>
        <v>436.6</v>
      </c>
      <c r="D35" s="17" t="n">
        <f aca="false">G35+K35</f>
        <v>320.3</v>
      </c>
      <c r="E35" s="17" t="n">
        <f aca="false">H35+L35</f>
        <v>116.3</v>
      </c>
      <c r="F35" s="17" t="n">
        <f aca="false">G35+H35</f>
        <v>431.1</v>
      </c>
      <c r="G35" s="17" t="n">
        <v>316.3</v>
      </c>
      <c r="H35" s="17" t="n">
        <v>114.8</v>
      </c>
      <c r="I35" s="18" t="n">
        <v>2929</v>
      </c>
      <c r="J35" s="17" t="n">
        <f aca="false">K35+L35</f>
        <v>5.5</v>
      </c>
      <c r="K35" s="19" t="n">
        <v>4</v>
      </c>
      <c r="L35" s="20" t="n">
        <v>1.5</v>
      </c>
      <c r="M35" s="21" t="n">
        <v>144</v>
      </c>
    </row>
    <row r="36" s="1" customFormat="true" ht="25.5" hidden="true" customHeight="true" outlineLevel="0" collapsed="false">
      <c r="A36" s="25" t="s">
        <v>67</v>
      </c>
      <c r="B36" s="26" t="s">
        <v>68</v>
      </c>
      <c r="C36" s="17" t="n">
        <f aca="false">F36+J36</f>
        <v>115.8</v>
      </c>
      <c r="D36" s="17" t="n">
        <f aca="false">G36+K36</f>
        <v>85</v>
      </c>
      <c r="E36" s="17" t="n">
        <f aca="false">H36+L36</f>
        <v>30.8</v>
      </c>
      <c r="F36" s="17" t="n">
        <f aca="false">G36+H36</f>
        <v>106.7</v>
      </c>
      <c r="G36" s="17" t="n">
        <v>78.3</v>
      </c>
      <c r="H36" s="17" t="n">
        <v>28.4</v>
      </c>
      <c r="I36" s="18" t="n">
        <v>725</v>
      </c>
      <c r="J36" s="17" t="n">
        <f aca="false">K36+L36</f>
        <v>9.1</v>
      </c>
      <c r="K36" s="19" t="n">
        <v>6.7</v>
      </c>
      <c r="L36" s="20" t="n">
        <v>2.4</v>
      </c>
      <c r="M36" s="21" t="n">
        <v>237</v>
      </c>
    </row>
    <row r="37" s="1" customFormat="true" ht="25.5" hidden="true" customHeight="true" outlineLevel="0" collapsed="false">
      <c r="A37" s="25" t="s">
        <v>69</v>
      </c>
      <c r="B37" s="26" t="s">
        <v>70</v>
      </c>
      <c r="C37" s="17" t="n">
        <f aca="false">F37+J37</f>
        <v>118</v>
      </c>
      <c r="D37" s="17" t="n">
        <f aca="false">G37+K37</f>
        <v>86.5</v>
      </c>
      <c r="E37" s="17" t="n">
        <f aca="false">H37+L37</f>
        <v>31.5</v>
      </c>
      <c r="F37" s="17" t="n">
        <f aca="false">G37+H37</f>
        <v>109.2</v>
      </c>
      <c r="G37" s="17" t="n">
        <v>80.1</v>
      </c>
      <c r="H37" s="17" t="n">
        <v>29.1</v>
      </c>
      <c r="I37" s="18" t="n">
        <v>742</v>
      </c>
      <c r="J37" s="17" t="n">
        <f aca="false">K37+L37</f>
        <v>8.8</v>
      </c>
      <c r="K37" s="19" t="n">
        <v>6.4</v>
      </c>
      <c r="L37" s="20" t="n">
        <v>2.4</v>
      </c>
      <c r="M37" s="21" t="n">
        <v>229</v>
      </c>
    </row>
    <row r="38" s="1" customFormat="true" ht="25.5" hidden="true" customHeight="true" outlineLevel="0" collapsed="false">
      <c r="A38" s="25" t="s">
        <v>71</v>
      </c>
      <c r="B38" s="26" t="s">
        <v>72</v>
      </c>
      <c r="C38" s="17" t="n">
        <f aca="false">F38+J38</f>
        <v>127.2</v>
      </c>
      <c r="D38" s="17" t="n">
        <f aca="false">G38+K38</f>
        <v>93.3</v>
      </c>
      <c r="E38" s="17" t="n">
        <f aca="false">H38+L38</f>
        <v>33.9</v>
      </c>
      <c r="F38" s="17" t="n">
        <f aca="false">G38+H38</f>
        <v>123</v>
      </c>
      <c r="G38" s="17" t="n">
        <v>90.2</v>
      </c>
      <c r="H38" s="17" t="n">
        <v>32.8</v>
      </c>
      <c r="I38" s="18" t="n">
        <v>835</v>
      </c>
      <c r="J38" s="17" t="n">
        <f aca="false">K38+L38</f>
        <v>4.2</v>
      </c>
      <c r="K38" s="19" t="n">
        <v>3.1</v>
      </c>
      <c r="L38" s="20" t="n">
        <v>1.1</v>
      </c>
      <c r="M38" s="21" t="n">
        <v>111</v>
      </c>
    </row>
    <row r="39" s="1" customFormat="true" ht="25.5" hidden="true" customHeight="true" outlineLevel="0" collapsed="false">
      <c r="A39" s="25" t="s">
        <v>73</v>
      </c>
      <c r="B39" s="26" t="s">
        <v>74</v>
      </c>
      <c r="C39" s="17" t="n">
        <f aca="false">F39+J39</f>
        <v>168</v>
      </c>
      <c r="D39" s="17" t="n">
        <f aca="false">G39+K39</f>
        <v>123.3</v>
      </c>
      <c r="E39" s="17" t="n">
        <f aca="false">H39+L39</f>
        <v>44.7</v>
      </c>
      <c r="F39" s="17" t="n">
        <f aca="false">G39+H39</f>
        <v>154.3</v>
      </c>
      <c r="G39" s="17" t="n">
        <v>113.2</v>
      </c>
      <c r="H39" s="17" t="n">
        <v>41.1</v>
      </c>
      <c r="I39" s="18" t="n">
        <v>1048</v>
      </c>
      <c r="J39" s="17" t="n">
        <f aca="false">K39+L39</f>
        <v>13.7</v>
      </c>
      <c r="K39" s="19" t="n">
        <v>10.1</v>
      </c>
      <c r="L39" s="20" t="n">
        <v>3.6</v>
      </c>
      <c r="M39" s="21" t="n">
        <v>358</v>
      </c>
    </row>
    <row r="40" s="1" customFormat="true" ht="25.5" hidden="true" customHeight="true" outlineLevel="0" collapsed="false">
      <c r="A40" s="25" t="s">
        <v>75</v>
      </c>
      <c r="B40" s="26" t="s">
        <v>76</v>
      </c>
      <c r="C40" s="17" t="n">
        <f aca="false">F40+J40</f>
        <v>199</v>
      </c>
      <c r="D40" s="17" t="n">
        <f aca="false">G40+K40</f>
        <v>146</v>
      </c>
      <c r="E40" s="17" t="n">
        <f aca="false">H40+L40</f>
        <v>53</v>
      </c>
      <c r="F40" s="17" t="n">
        <f aca="false">G40+H40</f>
        <v>180.6</v>
      </c>
      <c r="G40" s="17" t="n">
        <v>132.5</v>
      </c>
      <c r="H40" s="17" t="n">
        <v>48.1</v>
      </c>
      <c r="I40" s="18" t="n">
        <v>1227</v>
      </c>
      <c r="J40" s="17" t="n">
        <f aca="false">K40+L40</f>
        <v>18.4</v>
      </c>
      <c r="K40" s="19" t="n">
        <v>13.5</v>
      </c>
      <c r="L40" s="20" t="n">
        <v>4.9</v>
      </c>
      <c r="M40" s="21" t="n">
        <v>480</v>
      </c>
    </row>
    <row r="41" s="13" customFormat="true" ht="25.5" hidden="true" customHeight="true" outlineLevel="0" collapsed="false">
      <c r="A41" s="29" t="s">
        <v>77</v>
      </c>
      <c r="B41" s="26" t="s">
        <v>78</v>
      </c>
      <c r="C41" s="17" t="n">
        <f aca="false">F41+J41</f>
        <v>30.6</v>
      </c>
      <c r="D41" s="17" t="n">
        <f aca="false">G41+K41</f>
        <v>22.4</v>
      </c>
      <c r="E41" s="17" t="n">
        <f aca="false">H41+L41</f>
        <v>8.2</v>
      </c>
      <c r="F41" s="17" t="n">
        <f aca="false">G41+H41</f>
        <v>29.3</v>
      </c>
      <c r="G41" s="17" t="n">
        <v>21.5</v>
      </c>
      <c r="H41" s="17" t="n">
        <v>7.8</v>
      </c>
      <c r="I41" s="18" t="n">
        <v>199</v>
      </c>
      <c r="J41" s="17" t="n">
        <f aca="false">K41+L41</f>
        <v>1.3</v>
      </c>
      <c r="K41" s="19" t="n">
        <v>0.9</v>
      </c>
      <c r="L41" s="20" t="n">
        <v>0.4</v>
      </c>
      <c r="M41" s="5" t="n">
        <v>33</v>
      </c>
    </row>
    <row r="42" s="13" customFormat="true" ht="25.5" hidden="true" customHeight="true" outlineLevel="0" collapsed="false">
      <c r="A42" s="22" t="s">
        <v>79</v>
      </c>
      <c r="B42" s="23" t="s">
        <v>80</v>
      </c>
      <c r="C42" s="10" t="n">
        <f aca="false">SUM(C43:C50)-C44</f>
        <v>1340.2</v>
      </c>
      <c r="D42" s="10" t="n">
        <f aca="false">SUM(D43:D50)-D44</f>
        <v>983.2</v>
      </c>
      <c r="E42" s="10" t="n">
        <f aca="false">SUM(E43:E50)-E44</f>
        <v>357</v>
      </c>
      <c r="F42" s="10" t="n">
        <f aca="false">SUM(F43:F50)-F44</f>
        <v>1271.1</v>
      </c>
      <c r="G42" s="10" t="n">
        <f aca="false">SUM(G43:G50)-G44</f>
        <v>932.5</v>
      </c>
      <c r="H42" s="10" t="n">
        <f aca="false">SUM(H43:H50)-H44</f>
        <v>338.6</v>
      </c>
      <c r="I42" s="11" t="n">
        <f aca="false">SUM(I43:I50)-I44</f>
        <v>8634</v>
      </c>
      <c r="J42" s="10" t="n">
        <f aca="false">SUM(J43:J50)-J44</f>
        <v>69.1</v>
      </c>
      <c r="K42" s="10" t="n">
        <f aca="false">SUM(K43:K50)-K44</f>
        <v>50.7</v>
      </c>
      <c r="L42" s="12" t="n">
        <f aca="false">SUM(L43:L50)-L44</f>
        <v>18.4</v>
      </c>
      <c r="M42" s="11" t="n">
        <f aca="false">SUM(M43:M50)-M44</f>
        <v>1806</v>
      </c>
    </row>
    <row r="43" s="1" customFormat="true" ht="25.5" hidden="true" customHeight="true" outlineLevel="0" collapsed="false">
      <c r="A43" s="25" t="s">
        <v>81</v>
      </c>
      <c r="B43" s="26" t="s">
        <v>22</v>
      </c>
      <c r="C43" s="17" t="n">
        <f aca="false">F43+J43</f>
        <v>591.9</v>
      </c>
      <c r="D43" s="17" t="n">
        <f aca="false">G43+K43</f>
        <v>434.2</v>
      </c>
      <c r="E43" s="17" t="n">
        <f aca="false">H43+L43</f>
        <v>157.7</v>
      </c>
      <c r="F43" s="17" t="n">
        <f aca="false">G43+H43</f>
        <v>580.1</v>
      </c>
      <c r="G43" s="17" t="n">
        <v>425.6</v>
      </c>
      <c r="H43" s="17" t="n">
        <v>154.5</v>
      </c>
      <c r="I43" s="18" t="n">
        <v>3941</v>
      </c>
      <c r="J43" s="17" t="n">
        <f aca="false">K43+L43</f>
        <v>11.8</v>
      </c>
      <c r="K43" s="19" t="n">
        <v>8.6</v>
      </c>
      <c r="L43" s="20" t="n">
        <v>3.2</v>
      </c>
      <c r="M43" s="21" t="n">
        <v>309</v>
      </c>
    </row>
    <row r="44" s="1" customFormat="true" ht="25.5" hidden="true" customHeight="true" outlineLevel="0" collapsed="false">
      <c r="A44" s="25"/>
      <c r="B44" s="26" t="s">
        <v>82</v>
      </c>
      <c r="C44" s="17" t="n">
        <f aca="false">F44+J44</f>
        <v>38.8</v>
      </c>
      <c r="D44" s="17" t="n">
        <f aca="false">G44+K44</f>
        <v>28.4</v>
      </c>
      <c r="E44" s="17" t="n">
        <f aca="false">H44+L44</f>
        <v>10.4</v>
      </c>
      <c r="F44" s="17" t="n">
        <f aca="false">G44+H44</f>
        <v>38.6</v>
      </c>
      <c r="G44" s="17" t="n">
        <v>28.3</v>
      </c>
      <c r="H44" s="17" t="n">
        <v>10.3</v>
      </c>
      <c r="I44" s="18" t="n">
        <v>262</v>
      </c>
      <c r="J44" s="17" t="n">
        <f aca="false">K44+L44</f>
        <v>0.2</v>
      </c>
      <c r="K44" s="19" t="n">
        <v>0.1</v>
      </c>
      <c r="L44" s="20" t="n">
        <v>0.1</v>
      </c>
      <c r="M44" s="21" t="n">
        <v>3</v>
      </c>
    </row>
    <row r="45" s="1" customFormat="true" ht="25.5" hidden="true" customHeight="true" outlineLevel="0" collapsed="false">
      <c r="A45" s="25" t="s">
        <v>83</v>
      </c>
      <c r="B45" s="26" t="s">
        <v>84</v>
      </c>
      <c r="C45" s="17" t="n">
        <f aca="false">F45+J45</f>
        <v>204.9</v>
      </c>
      <c r="D45" s="17" t="n">
        <f aca="false">G45+K45</f>
        <v>150.4</v>
      </c>
      <c r="E45" s="17" t="n">
        <f aca="false">H45+L45</f>
        <v>54.5</v>
      </c>
      <c r="F45" s="17" t="n">
        <f aca="false">G45+H45</f>
        <v>186.7</v>
      </c>
      <c r="G45" s="17" t="n">
        <v>137</v>
      </c>
      <c r="H45" s="17" t="n">
        <v>49.7</v>
      </c>
      <c r="I45" s="18" t="n">
        <v>1268</v>
      </c>
      <c r="J45" s="17" t="n">
        <f aca="false">K45+L45</f>
        <v>18.2</v>
      </c>
      <c r="K45" s="19" t="n">
        <v>13.4</v>
      </c>
      <c r="L45" s="20" t="n">
        <v>4.8</v>
      </c>
      <c r="M45" s="21" t="n">
        <v>477</v>
      </c>
    </row>
    <row r="46" s="1" customFormat="true" ht="25.5" hidden="true" customHeight="true" outlineLevel="0" collapsed="false">
      <c r="A46" s="25" t="s">
        <v>85</v>
      </c>
      <c r="B46" s="26" t="s">
        <v>86</v>
      </c>
      <c r="C46" s="17" t="n">
        <f aca="false">F46+J46</f>
        <v>112</v>
      </c>
      <c r="D46" s="17" t="n">
        <f aca="false">G46+K46</f>
        <v>82.1</v>
      </c>
      <c r="E46" s="17" t="n">
        <f aca="false">H46+L46</f>
        <v>29.9</v>
      </c>
      <c r="F46" s="17" t="n">
        <f aca="false">G46+H46</f>
        <v>98.2</v>
      </c>
      <c r="G46" s="17" t="n">
        <v>72</v>
      </c>
      <c r="H46" s="17" t="n">
        <v>26.2</v>
      </c>
      <c r="I46" s="18" t="n">
        <v>667</v>
      </c>
      <c r="J46" s="17" t="n">
        <f aca="false">K46+L46</f>
        <v>13.8</v>
      </c>
      <c r="K46" s="19" t="n">
        <v>10.1</v>
      </c>
      <c r="L46" s="20" t="n">
        <v>3.7</v>
      </c>
      <c r="M46" s="21" t="n">
        <v>359</v>
      </c>
    </row>
    <row r="47" s="1" customFormat="true" ht="25.5" hidden="true" customHeight="true" outlineLevel="0" collapsed="false">
      <c r="A47" s="25" t="s">
        <v>87</v>
      </c>
      <c r="B47" s="26" t="s">
        <v>88</v>
      </c>
      <c r="C47" s="17" t="n">
        <f aca="false">F47+J47</f>
        <v>72.1</v>
      </c>
      <c r="D47" s="17" t="n">
        <f aca="false">G47+K47</f>
        <v>52.9</v>
      </c>
      <c r="E47" s="17" t="n">
        <f aca="false">H47+L47</f>
        <v>19.2</v>
      </c>
      <c r="F47" s="17" t="n">
        <f aca="false">G47+H47</f>
        <v>63.4</v>
      </c>
      <c r="G47" s="17" t="n">
        <v>46.5</v>
      </c>
      <c r="H47" s="17" t="n">
        <v>16.9</v>
      </c>
      <c r="I47" s="18" t="n">
        <v>431</v>
      </c>
      <c r="J47" s="17" t="n">
        <f aca="false">K47+L47</f>
        <v>8.7</v>
      </c>
      <c r="K47" s="19" t="n">
        <v>6.4</v>
      </c>
      <c r="L47" s="20" t="n">
        <v>2.3</v>
      </c>
      <c r="M47" s="21" t="n">
        <v>227</v>
      </c>
    </row>
    <row r="48" s="1" customFormat="true" ht="25.5" hidden="true" customHeight="true" outlineLevel="0" collapsed="false">
      <c r="A48" s="25" t="s">
        <v>89</v>
      </c>
      <c r="B48" s="26" t="s">
        <v>90</v>
      </c>
      <c r="C48" s="17" t="n">
        <f aca="false">F48+J48</f>
        <v>255.5</v>
      </c>
      <c r="D48" s="17" t="n">
        <f aca="false">G48+K48</f>
        <v>187.5</v>
      </c>
      <c r="E48" s="17" t="n">
        <f aca="false">H48+L48</f>
        <v>68</v>
      </c>
      <c r="F48" s="17" t="n">
        <f aca="false">G48+H48</f>
        <v>243.4</v>
      </c>
      <c r="G48" s="17" t="n">
        <v>178.6</v>
      </c>
      <c r="H48" s="17" t="n">
        <v>64.8</v>
      </c>
      <c r="I48" s="18" t="n">
        <v>1653</v>
      </c>
      <c r="J48" s="17" t="n">
        <f aca="false">K48+L48</f>
        <v>12.1</v>
      </c>
      <c r="K48" s="19" t="n">
        <v>8.9</v>
      </c>
      <c r="L48" s="20" t="n">
        <v>3.2</v>
      </c>
      <c r="M48" s="21" t="n">
        <v>317</v>
      </c>
    </row>
    <row r="49" s="1" customFormat="true" ht="25.5" hidden="true" customHeight="true" outlineLevel="0" collapsed="false">
      <c r="A49" s="25" t="s">
        <v>91</v>
      </c>
      <c r="B49" s="26" t="s">
        <v>92</v>
      </c>
      <c r="C49" s="17" t="n">
        <f aca="false">F49+J49</f>
        <v>65.3</v>
      </c>
      <c r="D49" s="17" t="n">
        <f aca="false">G49+K49</f>
        <v>47.9</v>
      </c>
      <c r="E49" s="17" t="n">
        <f aca="false">H49+L49</f>
        <v>17.4</v>
      </c>
      <c r="F49" s="17" t="n">
        <f aca="false">G49+H49</f>
        <v>62.3</v>
      </c>
      <c r="G49" s="17" t="n">
        <v>45.7</v>
      </c>
      <c r="H49" s="17" t="n">
        <v>16.6</v>
      </c>
      <c r="I49" s="18" t="n">
        <v>423</v>
      </c>
      <c r="J49" s="17" t="n">
        <f aca="false">K49+L49</f>
        <v>3</v>
      </c>
      <c r="K49" s="19" t="n">
        <v>2.2</v>
      </c>
      <c r="L49" s="20" t="n">
        <v>0.8</v>
      </c>
      <c r="M49" s="21" t="n">
        <v>79</v>
      </c>
    </row>
    <row r="50" s="13" customFormat="true" ht="25.5" hidden="true" customHeight="true" outlineLevel="0" collapsed="false">
      <c r="A50" s="29" t="s">
        <v>93</v>
      </c>
      <c r="B50" s="26" t="s">
        <v>94</v>
      </c>
      <c r="C50" s="17" t="n">
        <f aca="false">F50+J50</f>
        <v>38.5</v>
      </c>
      <c r="D50" s="17" t="n">
        <f aca="false">G50+K50</f>
        <v>28.2</v>
      </c>
      <c r="E50" s="17" t="n">
        <f aca="false">H50+L50</f>
        <v>10.3</v>
      </c>
      <c r="F50" s="17" t="n">
        <f aca="false">G50+H50</f>
        <v>37</v>
      </c>
      <c r="G50" s="17" t="n">
        <v>27.1</v>
      </c>
      <c r="H50" s="17" t="n">
        <v>9.9</v>
      </c>
      <c r="I50" s="18" t="n">
        <v>251</v>
      </c>
      <c r="J50" s="17" t="n">
        <f aca="false">K50+L50</f>
        <v>1.5</v>
      </c>
      <c r="K50" s="19" t="n">
        <v>1.1</v>
      </c>
      <c r="L50" s="20" t="n">
        <v>0.4</v>
      </c>
      <c r="M50" s="5" t="n">
        <v>38</v>
      </c>
    </row>
    <row r="51" s="13" customFormat="true" ht="25.5" hidden="true" customHeight="true" outlineLevel="0" collapsed="false">
      <c r="A51" s="22" t="s">
        <v>95</v>
      </c>
      <c r="B51" s="23" t="s">
        <v>96</v>
      </c>
      <c r="C51" s="10" t="n">
        <f aca="false">SUM(C52:C55)</f>
        <v>787.1</v>
      </c>
      <c r="D51" s="10" t="n">
        <f aca="false">SUM(D52:D55)</f>
        <v>577.6</v>
      </c>
      <c r="E51" s="10" t="n">
        <f aca="false">SUM(E52:E55)</f>
        <v>209.5</v>
      </c>
      <c r="F51" s="10" t="n">
        <f aca="false">SUM(F52:F55)</f>
        <v>762.1</v>
      </c>
      <c r="G51" s="10" t="n">
        <f aca="false">SUM(G52:G55)</f>
        <v>559.2</v>
      </c>
      <c r="H51" s="10" t="n">
        <f aca="false">SUM(H52:H55)</f>
        <v>202.9</v>
      </c>
      <c r="I51" s="11" t="n">
        <f aca="false">SUM(I52:I55)</f>
        <v>5179</v>
      </c>
      <c r="J51" s="10" t="n">
        <f aca="false">SUM(J52:J55)</f>
        <v>25</v>
      </c>
      <c r="K51" s="10" t="n">
        <f aca="false">SUM(K52:K55)</f>
        <v>18.4</v>
      </c>
      <c r="L51" s="12" t="n">
        <f aca="false">SUM(L52:L55)</f>
        <v>6.6</v>
      </c>
      <c r="M51" s="11" t="n">
        <f aca="false">SUM(M52:M55)</f>
        <v>658</v>
      </c>
    </row>
    <row r="52" s="1" customFormat="true" ht="25.5" hidden="true" customHeight="true" outlineLevel="0" collapsed="false">
      <c r="A52" s="25" t="s">
        <v>97</v>
      </c>
      <c r="B52" s="26" t="s">
        <v>22</v>
      </c>
      <c r="C52" s="17" t="n">
        <f aca="false">F52+J52</f>
        <v>411.1</v>
      </c>
      <c r="D52" s="17" t="n">
        <f aca="false">G52+K52</f>
        <v>301.7</v>
      </c>
      <c r="E52" s="17" t="n">
        <f aca="false">H52+L52</f>
        <v>109.4</v>
      </c>
      <c r="F52" s="17" t="n">
        <f aca="false">G52+H52</f>
        <v>405.3</v>
      </c>
      <c r="G52" s="17" t="n">
        <v>297.4</v>
      </c>
      <c r="H52" s="17" t="n">
        <v>107.9</v>
      </c>
      <c r="I52" s="18" t="n">
        <v>2754</v>
      </c>
      <c r="J52" s="17" t="n">
        <f aca="false">K52+L52</f>
        <v>5.8</v>
      </c>
      <c r="K52" s="19" t="n">
        <v>4.3</v>
      </c>
      <c r="L52" s="20" t="n">
        <v>1.5</v>
      </c>
      <c r="M52" s="21" t="n">
        <v>154</v>
      </c>
    </row>
    <row r="53" s="1" customFormat="true" ht="25.5" hidden="true" customHeight="true" outlineLevel="0" collapsed="false">
      <c r="A53" s="25" t="s">
        <v>98</v>
      </c>
      <c r="B53" s="26" t="s">
        <v>99</v>
      </c>
      <c r="C53" s="17" t="n">
        <f aca="false">F53+J53</f>
        <v>86</v>
      </c>
      <c r="D53" s="17" t="n">
        <f aca="false">G53+K53</f>
        <v>63.1</v>
      </c>
      <c r="E53" s="17" t="n">
        <f aca="false">H53+L53</f>
        <v>22.9</v>
      </c>
      <c r="F53" s="17" t="n">
        <f aca="false">G53+H53</f>
        <v>80.3</v>
      </c>
      <c r="G53" s="17" t="n">
        <v>58.9</v>
      </c>
      <c r="H53" s="17" t="n">
        <v>21.4</v>
      </c>
      <c r="I53" s="18" t="n">
        <v>546</v>
      </c>
      <c r="J53" s="17" t="n">
        <f aca="false">K53+L53</f>
        <v>5.7</v>
      </c>
      <c r="K53" s="19" t="n">
        <v>4.2</v>
      </c>
      <c r="L53" s="20" t="n">
        <v>1.5</v>
      </c>
      <c r="M53" s="21" t="n">
        <v>152</v>
      </c>
    </row>
    <row r="54" s="1" customFormat="true" ht="25.5" hidden="true" customHeight="true" outlineLevel="0" collapsed="false">
      <c r="A54" s="25" t="s">
        <v>100</v>
      </c>
      <c r="B54" s="26" t="s">
        <v>101</v>
      </c>
      <c r="C54" s="17" t="n">
        <f aca="false">F54+J54</f>
        <v>217.4</v>
      </c>
      <c r="D54" s="17" t="n">
        <f aca="false">G54+K54</f>
        <v>159.5</v>
      </c>
      <c r="E54" s="17" t="n">
        <f aca="false">H54+L54</f>
        <v>57.9</v>
      </c>
      <c r="F54" s="17" t="n">
        <f aca="false">G54+H54</f>
        <v>209.1</v>
      </c>
      <c r="G54" s="17" t="n">
        <v>153.4</v>
      </c>
      <c r="H54" s="17" t="n">
        <v>55.7</v>
      </c>
      <c r="I54" s="18" t="n">
        <v>1421</v>
      </c>
      <c r="J54" s="17" t="n">
        <f aca="false">K54+L54</f>
        <v>8.3</v>
      </c>
      <c r="K54" s="19" t="n">
        <v>6.1</v>
      </c>
      <c r="L54" s="20" t="n">
        <v>2.2</v>
      </c>
      <c r="M54" s="21" t="n">
        <v>218</v>
      </c>
    </row>
    <row r="55" s="1" customFormat="true" ht="25.5" hidden="true" customHeight="true" outlineLevel="0" collapsed="false">
      <c r="A55" s="25" t="s">
        <v>102</v>
      </c>
      <c r="B55" s="26" t="s">
        <v>103</v>
      </c>
      <c r="C55" s="17" t="n">
        <f aca="false">F55+J55</f>
        <v>72.6</v>
      </c>
      <c r="D55" s="17" t="n">
        <f aca="false">G55+K55</f>
        <v>53.3</v>
      </c>
      <c r="E55" s="17" t="n">
        <f aca="false">H55+L55</f>
        <v>19.3</v>
      </c>
      <c r="F55" s="17" t="n">
        <f aca="false">G55+H55</f>
        <v>67.4</v>
      </c>
      <c r="G55" s="17" t="n">
        <v>49.5</v>
      </c>
      <c r="H55" s="17" t="n">
        <v>17.9</v>
      </c>
      <c r="I55" s="18" t="n">
        <v>458</v>
      </c>
      <c r="J55" s="17" t="n">
        <f aca="false">K55+L55</f>
        <v>5.2</v>
      </c>
      <c r="K55" s="19" t="n">
        <v>3.8</v>
      </c>
      <c r="L55" s="20" t="n">
        <v>1.4</v>
      </c>
      <c r="M55" s="21" t="n">
        <v>134</v>
      </c>
    </row>
    <row r="56" s="13" customFormat="true" ht="25.5" hidden="true" customHeight="true" outlineLevel="0" collapsed="false">
      <c r="A56" s="22" t="s">
        <v>104</v>
      </c>
      <c r="B56" s="23" t="s">
        <v>105</v>
      </c>
      <c r="C56" s="10" t="n">
        <f aca="false">SUM(C57:C59)</f>
        <v>469.4</v>
      </c>
      <c r="D56" s="10" t="n">
        <f aca="false">SUM(D57:D59)</f>
        <v>344.3</v>
      </c>
      <c r="E56" s="10" t="n">
        <f aca="false">SUM(E57:E59)</f>
        <v>125.1</v>
      </c>
      <c r="F56" s="10" t="n">
        <f aca="false">SUM(F57:F59)</f>
        <v>458</v>
      </c>
      <c r="G56" s="10" t="n">
        <f aca="false">SUM(G57:G59)</f>
        <v>336</v>
      </c>
      <c r="H56" s="10" t="n">
        <f aca="false">SUM(H57:H59)</f>
        <v>122</v>
      </c>
      <c r="I56" s="11" t="n">
        <f aca="false">SUM(I57:I59)</f>
        <v>3111</v>
      </c>
      <c r="J56" s="10" t="n">
        <f aca="false">SUM(J57:J59)</f>
        <v>11.4</v>
      </c>
      <c r="K56" s="10" t="n">
        <f aca="false">SUM(K57:K59)</f>
        <v>8.3</v>
      </c>
      <c r="L56" s="12" t="n">
        <f aca="false">SUM(L57:L59)</f>
        <v>3.1</v>
      </c>
      <c r="M56" s="11" t="n">
        <f aca="false">SUM(M57:M59)</f>
        <v>297</v>
      </c>
    </row>
    <row r="57" s="1" customFormat="true" ht="25.5" hidden="true" customHeight="true" outlineLevel="0" collapsed="false">
      <c r="A57" s="25" t="s">
        <v>106</v>
      </c>
      <c r="B57" s="26" t="s">
        <v>22</v>
      </c>
      <c r="C57" s="17" t="n">
        <f aca="false">F57+J57</f>
        <v>334.7</v>
      </c>
      <c r="D57" s="17" t="n">
        <f aca="false">G57+K57</f>
        <v>245.5</v>
      </c>
      <c r="E57" s="17" t="n">
        <f aca="false">H57+L57</f>
        <v>89.2</v>
      </c>
      <c r="F57" s="17" t="n">
        <f aca="false">G57+H57</f>
        <v>332.7</v>
      </c>
      <c r="G57" s="17" t="n">
        <v>244.1</v>
      </c>
      <c r="H57" s="17" t="n">
        <v>88.6</v>
      </c>
      <c r="I57" s="18" t="n">
        <v>2260</v>
      </c>
      <c r="J57" s="17" t="n">
        <f aca="false">K57+L57</f>
        <v>2</v>
      </c>
      <c r="K57" s="19" t="n">
        <v>1.4</v>
      </c>
      <c r="L57" s="20" t="n">
        <v>0.6</v>
      </c>
      <c r="M57" s="21" t="n">
        <v>51</v>
      </c>
    </row>
    <row r="58" s="1" customFormat="true" ht="25.5" hidden="true" customHeight="true" outlineLevel="0" collapsed="false">
      <c r="A58" s="25" t="s">
        <v>107</v>
      </c>
      <c r="B58" s="26" t="s">
        <v>108</v>
      </c>
      <c r="C58" s="17" t="n">
        <f aca="false">F58+J58</f>
        <v>95.9</v>
      </c>
      <c r="D58" s="17" t="n">
        <f aca="false">G58+K58</f>
        <v>70.3</v>
      </c>
      <c r="E58" s="17" t="n">
        <f aca="false">H58+L58</f>
        <v>25.6</v>
      </c>
      <c r="F58" s="17" t="n">
        <f aca="false">G58+H58</f>
        <v>89.2</v>
      </c>
      <c r="G58" s="17" t="n">
        <v>65.4</v>
      </c>
      <c r="H58" s="17" t="n">
        <v>23.8</v>
      </c>
      <c r="I58" s="18" t="n">
        <v>606</v>
      </c>
      <c r="J58" s="17" t="n">
        <f aca="false">K58+L58</f>
        <v>6.7</v>
      </c>
      <c r="K58" s="19" t="n">
        <v>4.9</v>
      </c>
      <c r="L58" s="20" t="n">
        <v>1.8</v>
      </c>
      <c r="M58" s="21" t="n">
        <v>176</v>
      </c>
    </row>
    <row r="59" s="1" customFormat="true" ht="25.5" hidden="true" customHeight="true" outlineLevel="0" collapsed="false">
      <c r="A59" s="25" t="s">
        <v>109</v>
      </c>
      <c r="B59" s="26" t="s">
        <v>110</v>
      </c>
      <c r="C59" s="17" t="n">
        <f aca="false">F59+J59</f>
        <v>38.8</v>
      </c>
      <c r="D59" s="17" t="n">
        <f aca="false">G59+K59</f>
        <v>28.5</v>
      </c>
      <c r="E59" s="17" t="n">
        <f aca="false">H59+L59</f>
        <v>10.3</v>
      </c>
      <c r="F59" s="17" t="n">
        <f aca="false">G59+H59</f>
        <v>36.1</v>
      </c>
      <c r="G59" s="17" t="n">
        <v>26.5</v>
      </c>
      <c r="H59" s="17" t="n">
        <v>9.6</v>
      </c>
      <c r="I59" s="18" t="n">
        <v>245</v>
      </c>
      <c r="J59" s="17" t="n">
        <f aca="false">K59+L59</f>
        <v>2.7</v>
      </c>
      <c r="K59" s="19" t="n">
        <v>2</v>
      </c>
      <c r="L59" s="20" t="n">
        <v>0.7</v>
      </c>
      <c r="M59" s="21" t="n">
        <v>70</v>
      </c>
    </row>
    <row r="60" s="13" customFormat="true" ht="25.5" hidden="true" customHeight="true" outlineLevel="0" collapsed="false">
      <c r="A60" s="22" t="s">
        <v>111</v>
      </c>
      <c r="B60" s="23" t="s">
        <v>112</v>
      </c>
      <c r="C60" s="10" t="n">
        <f aca="false">SUM(C61:C65)</f>
        <v>639.7</v>
      </c>
      <c r="D60" s="10" t="n">
        <f aca="false">SUM(D61:D65)</f>
        <v>469.2</v>
      </c>
      <c r="E60" s="10" t="n">
        <f aca="false">SUM(E61:E65)</f>
        <v>170.5</v>
      </c>
      <c r="F60" s="10" t="n">
        <f aca="false">SUM(F61:F65)</f>
        <v>614.5</v>
      </c>
      <c r="G60" s="10" t="n">
        <f aca="false">SUM(G61:G65)</f>
        <v>450.9</v>
      </c>
      <c r="H60" s="10" t="n">
        <f aca="false">SUM(H61:H65)</f>
        <v>163.6</v>
      </c>
      <c r="I60" s="11" t="n">
        <f aca="false">SUM(I61:I65)</f>
        <v>4174</v>
      </c>
      <c r="J60" s="10" t="n">
        <f aca="false">SUM(J61:J65)</f>
        <v>25.2</v>
      </c>
      <c r="K60" s="10" t="n">
        <f aca="false">SUM(K61:K65)</f>
        <v>18.3</v>
      </c>
      <c r="L60" s="12" t="n">
        <f aca="false">SUM(L61:L65)</f>
        <v>6.9</v>
      </c>
      <c r="M60" s="11" t="n">
        <f aca="false">SUM(M61:M65)</f>
        <v>654</v>
      </c>
    </row>
    <row r="61" s="1" customFormat="true" ht="25.5" hidden="true" customHeight="true" outlineLevel="0" collapsed="false">
      <c r="A61" s="25" t="s">
        <v>113</v>
      </c>
      <c r="B61" s="26" t="s">
        <v>22</v>
      </c>
      <c r="C61" s="17" t="n">
        <f aca="false">F61+J61</f>
        <v>236.7</v>
      </c>
      <c r="D61" s="17" t="n">
        <f aca="false">G61+K61</f>
        <v>173.6</v>
      </c>
      <c r="E61" s="17" t="n">
        <f aca="false">H61+L61</f>
        <v>63.1</v>
      </c>
      <c r="F61" s="17" t="n">
        <f aca="false">G61+H61</f>
        <v>233.5</v>
      </c>
      <c r="G61" s="17" t="n">
        <v>171.3</v>
      </c>
      <c r="H61" s="17" t="n">
        <v>62.2</v>
      </c>
      <c r="I61" s="18" t="n">
        <v>1586</v>
      </c>
      <c r="J61" s="17" t="n">
        <f aca="false">K61+L61</f>
        <v>3.2</v>
      </c>
      <c r="K61" s="19" t="n">
        <v>2.3</v>
      </c>
      <c r="L61" s="20" t="n">
        <v>0.9</v>
      </c>
      <c r="M61" s="21" t="n">
        <v>84</v>
      </c>
    </row>
    <row r="62" s="1" customFormat="true" ht="25.5" hidden="true" customHeight="true" outlineLevel="0" collapsed="false">
      <c r="A62" s="25" t="s">
        <v>114</v>
      </c>
      <c r="B62" s="26" t="s">
        <v>115</v>
      </c>
      <c r="C62" s="17" t="n">
        <f aca="false">F62+J62</f>
        <v>127.2</v>
      </c>
      <c r="D62" s="17" t="n">
        <f aca="false">G62+K62</f>
        <v>93.3</v>
      </c>
      <c r="E62" s="17" t="n">
        <f aca="false">H62+L62</f>
        <v>33.9</v>
      </c>
      <c r="F62" s="17" t="n">
        <f aca="false">G62+H62</f>
        <v>115.6</v>
      </c>
      <c r="G62" s="17" t="n">
        <v>84.8</v>
      </c>
      <c r="H62" s="17" t="n">
        <v>30.8</v>
      </c>
      <c r="I62" s="18" t="n">
        <v>785</v>
      </c>
      <c r="J62" s="17" t="n">
        <f aca="false">K62+L62</f>
        <v>11.6</v>
      </c>
      <c r="K62" s="19" t="n">
        <v>8.5</v>
      </c>
      <c r="L62" s="20" t="n">
        <v>3.1</v>
      </c>
      <c r="M62" s="21" t="n">
        <v>302</v>
      </c>
    </row>
    <row r="63" s="1" customFormat="true" ht="25.5" hidden="true" customHeight="true" outlineLevel="0" collapsed="false">
      <c r="A63" s="25" t="s">
        <v>116</v>
      </c>
      <c r="B63" s="26" t="s">
        <v>117</v>
      </c>
      <c r="C63" s="17" t="n">
        <f aca="false">F63+J63</f>
        <v>161.8</v>
      </c>
      <c r="D63" s="17" t="n">
        <f aca="false">G63+K63</f>
        <v>118.7</v>
      </c>
      <c r="E63" s="17" t="n">
        <f aca="false">H63+L63</f>
        <v>43.1</v>
      </c>
      <c r="F63" s="17" t="n">
        <f aca="false">G63+H63</f>
        <v>155.5</v>
      </c>
      <c r="G63" s="17" t="n">
        <v>114.1</v>
      </c>
      <c r="H63" s="17" t="n">
        <v>41.4</v>
      </c>
      <c r="I63" s="18" t="n">
        <v>1057</v>
      </c>
      <c r="J63" s="17" t="n">
        <f aca="false">K63+L63</f>
        <v>6.3</v>
      </c>
      <c r="K63" s="19" t="n">
        <v>4.6</v>
      </c>
      <c r="L63" s="20" t="n">
        <v>1.7</v>
      </c>
      <c r="M63" s="21" t="n">
        <v>163</v>
      </c>
    </row>
    <row r="64" s="1" customFormat="true" ht="25.5" hidden="true" customHeight="true" outlineLevel="0" collapsed="false">
      <c r="A64" s="25" t="s">
        <v>118</v>
      </c>
      <c r="B64" s="26" t="s">
        <v>119</v>
      </c>
      <c r="C64" s="17" t="n">
        <f aca="false">F64+J64</f>
        <v>58.5</v>
      </c>
      <c r="D64" s="17" t="n">
        <f aca="false">G64+K64</f>
        <v>42.9</v>
      </c>
      <c r="E64" s="17" t="n">
        <f aca="false">H64+L64</f>
        <v>15.6</v>
      </c>
      <c r="F64" s="17" t="n">
        <f aca="false">G64+H64</f>
        <v>55.7</v>
      </c>
      <c r="G64" s="17" t="n">
        <v>40.9</v>
      </c>
      <c r="H64" s="17" t="n">
        <v>14.8</v>
      </c>
      <c r="I64" s="18" t="n">
        <v>378</v>
      </c>
      <c r="J64" s="17" t="n">
        <f aca="false">K64+L64</f>
        <v>2.8</v>
      </c>
      <c r="K64" s="19" t="n">
        <v>2</v>
      </c>
      <c r="L64" s="20" t="n">
        <v>0.8</v>
      </c>
      <c r="M64" s="21" t="n">
        <v>72</v>
      </c>
    </row>
    <row r="65" s="1" customFormat="true" ht="25.5" hidden="false" customHeight="true" outlineLevel="0" collapsed="false">
      <c r="A65" s="25" t="s">
        <v>120</v>
      </c>
      <c r="B65" s="26" t="s">
        <v>121</v>
      </c>
      <c r="C65" s="17" t="n">
        <f aca="false">F65+J65</f>
        <v>55.5</v>
      </c>
      <c r="D65" s="17" t="n">
        <f aca="false">G65+K65</f>
        <v>40.7</v>
      </c>
      <c r="E65" s="17" t="n">
        <f aca="false">H65+L65</f>
        <v>14.8</v>
      </c>
      <c r="F65" s="17" t="n">
        <f aca="false">G65+H65</f>
        <v>54.2</v>
      </c>
      <c r="G65" s="17" t="n">
        <v>39.8</v>
      </c>
      <c r="H65" s="17" t="n">
        <v>14.4</v>
      </c>
      <c r="I65" s="18" t="n">
        <v>368</v>
      </c>
      <c r="J65" s="17" t="n">
        <f aca="false">K65+L65</f>
        <v>1.3</v>
      </c>
      <c r="K65" s="19" t="n">
        <v>0.9</v>
      </c>
      <c r="L65" s="20" t="n">
        <v>0.4</v>
      </c>
      <c r="M65" s="21" t="n">
        <v>33</v>
      </c>
    </row>
    <row r="66" s="13" customFormat="true" ht="25.5" hidden="true" customHeight="true" outlineLevel="0" collapsed="false">
      <c r="A66" s="22" t="s">
        <v>122</v>
      </c>
      <c r="B66" s="23" t="s">
        <v>123</v>
      </c>
      <c r="C66" s="10" t="n">
        <f aca="false">SUM(C67:C68)</f>
        <v>526.5</v>
      </c>
      <c r="D66" s="10" t="n">
        <f aca="false">SUM(D67:D68)</f>
        <v>386.3</v>
      </c>
      <c r="E66" s="10" t="n">
        <f aca="false">SUM(E67:E68)</f>
        <v>140.2</v>
      </c>
      <c r="F66" s="10" t="n">
        <f aca="false">SUM(F67:F68)</f>
        <v>498.6</v>
      </c>
      <c r="G66" s="10" t="n">
        <f aca="false">SUM(G67:G68)</f>
        <v>365.8</v>
      </c>
      <c r="H66" s="10" t="n">
        <f aca="false">SUM(H67:H68)</f>
        <v>132.8</v>
      </c>
      <c r="I66" s="11" t="n">
        <f aca="false">SUM(I67:I68)</f>
        <v>3388</v>
      </c>
      <c r="J66" s="10" t="n">
        <f aca="false">SUM(J67:J68)</f>
        <v>27.9</v>
      </c>
      <c r="K66" s="10" t="n">
        <f aca="false">SUM(K67:K68)</f>
        <v>20.5</v>
      </c>
      <c r="L66" s="12" t="n">
        <f aca="false">SUM(L67:L68)</f>
        <v>7.4</v>
      </c>
      <c r="M66" s="11" t="n">
        <f aca="false">SUM(M67:M68)</f>
        <v>725</v>
      </c>
    </row>
    <row r="67" s="1" customFormat="true" ht="25.5" hidden="true" customHeight="true" outlineLevel="0" collapsed="false">
      <c r="A67" s="25" t="s">
        <v>124</v>
      </c>
      <c r="B67" s="26" t="s">
        <v>22</v>
      </c>
      <c r="C67" s="17" t="n">
        <f aca="false">F67+J67</f>
        <v>357.3</v>
      </c>
      <c r="D67" s="17" t="n">
        <f aca="false">G67+K67</f>
        <v>262.2</v>
      </c>
      <c r="E67" s="17" t="n">
        <f aca="false">H67+L67</f>
        <v>95.1</v>
      </c>
      <c r="F67" s="17" t="n">
        <f aca="false">G67+H67</f>
        <v>351.9</v>
      </c>
      <c r="G67" s="17" t="n">
        <v>258.2</v>
      </c>
      <c r="H67" s="17" t="n">
        <v>93.7</v>
      </c>
      <c r="I67" s="18" t="n">
        <v>2391</v>
      </c>
      <c r="J67" s="17" t="n">
        <f aca="false">K67+L67</f>
        <v>5.4</v>
      </c>
      <c r="K67" s="19" t="n">
        <v>4</v>
      </c>
      <c r="L67" s="20" t="n">
        <v>1.4</v>
      </c>
      <c r="M67" s="21" t="n">
        <v>140</v>
      </c>
    </row>
    <row r="68" s="1" customFormat="true" ht="25.5" hidden="true" customHeight="true" outlineLevel="0" collapsed="false">
      <c r="A68" s="25" t="s">
        <v>125</v>
      </c>
      <c r="B68" s="26" t="s">
        <v>126</v>
      </c>
      <c r="C68" s="17" t="n">
        <f aca="false">F68+J68</f>
        <v>169.2</v>
      </c>
      <c r="D68" s="17" t="n">
        <f aca="false">G68+K68</f>
        <v>124.1</v>
      </c>
      <c r="E68" s="17" t="n">
        <f aca="false">H68+L68</f>
        <v>45.1</v>
      </c>
      <c r="F68" s="17" t="n">
        <f aca="false">G68+H68</f>
        <v>146.7</v>
      </c>
      <c r="G68" s="17" t="n">
        <v>107.6</v>
      </c>
      <c r="H68" s="17" t="n">
        <v>39.1</v>
      </c>
      <c r="I68" s="18" t="n">
        <v>997</v>
      </c>
      <c r="J68" s="17" t="n">
        <f aca="false">K68+L68</f>
        <v>22.5</v>
      </c>
      <c r="K68" s="19" t="n">
        <v>16.5</v>
      </c>
      <c r="L68" s="20" t="n">
        <v>6</v>
      </c>
      <c r="M68" s="21" t="n">
        <v>585</v>
      </c>
    </row>
    <row r="69" s="13" customFormat="true" ht="25.5" hidden="true" customHeight="true" outlineLevel="0" collapsed="false">
      <c r="A69" s="22" t="s">
        <v>127</v>
      </c>
      <c r="B69" s="23" t="s">
        <v>128</v>
      </c>
      <c r="C69" s="10" t="n">
        <f aca="false">SUM(C70:C77)-C71</f>
        <v>777.4</v>
      </c>
      <c r="D69" s="10" t="n">
        <f aca="false">SUM(D70:D77)-D71</f>
        <v>570.3</v>
      </c>
      <c r="E69" s="10" t="n">
        <f aca="false">SUM(E70:E77)-E71</f>
        <v>207.1</v>
      </c>
      <c r="F69" s="10" t="n">
        <f aca="false">SUM(F70:F77)-F71</f>
        <v>733.7</v>
      </c>
      <c r="G69" s="10" t="n">
        <f aca="false">SUM(G70:G77)-G71</f>
        <v>538.2</v>
      </c>
      <c r="H69" s="10" t="n">
        <f aca="false">SUM(H70:H77)-H71</f>
        <v>195.5</v>
      </c>
      <c r="I69" s="11" t="n">
        <f aca="false">SUM(I70:I77)-I71</f>
        <v>4985</v>
      </c>
      <c r="J69" s="10" t="n">
        <f aca="false">SUM(J70:J77)-J71</f>
        <v>43.7</v>
      </c>
      <c r="K69" s="10" t="n">
        <f aca="false">SUM(K70:K77)-K71</f>
        <v>32.1</v>
      </c>
      <c r="L69" s="12" t="n">
        <f aca="false">SUM(L70:L77)-L71</f>
        <v>11.6</v>
      </c>
      <c r="M69" s="11" t="n">
        <f aca="false">SUM(M70:M77)-M71</f>
        <v>1142</v>
      </c>
    </row>
    <row r="70" s="1" customFormat="true" ht="25.5" hidden="true" customHeight="true" outlineLevel="0" collapsed="false">
      <c r="A70" s="25" t="s">
        <v>129</v>
      </c>
      <c r="B70" s="26" t="s">
        <v>22</v>
      </c>
      <c r="C70" s="17" t="n">
        <f aca="false">F70+J70</f>
        <v>85.9</v>
      </c>
      <c r="D70" s="17" t="n">
        <f aca="false">G70+K70</f>
        <v>63</v>
      </c>
      <c r="E70" s="17" t="n">
        <f aca="false">H70+L70</f>
        <v>22.9</v>
      </c>
      <c r="F70" s="17" t="n">
        <f aca="false">G70+H70</f>
        <v>84.2</v>
      </c>
      <c r="G70" s="17" t="n">
        <v>61.7</v>
      </c>
      <c r="H70" s="17" t="n">
        <v>22.5</v>
      </c>
      <c r="I70" s="18" t="n">
        <v>572</v>
      </c>
      <c r="J70" s="17" t="n">
        <f aca="false">K70+L70</f>
        <v>1.7</v>
      </c>
      <c r="K70" s="19" t="n">
        <v>1.3</v>
      </c>
      <c r="L70" s="20" t="n">
        <v>0.4</v>
      </c>
      <c r="M70" s="21" t="n">
        <v>44</v>
      </c>
    </row>
    <row r="71" s="1" customFormat="true" ht="25.5" hidden="true" customHeight="true" outlineLevel="0" collapsed="false">
      <c r="A71" s="25"/>
      <c r="B71" s="26" t="s">
        <v>130</v>
      </c>
      <c r="C71" s="17" t="n">
        <f aca="false">F71+J71</f>
        <v>18.8</v>
      </c>
      <c r="D71" s="17" t="n">
        <f aca="false">G71+K71</f>
        <v>13.7</v>
      </c>
      <c r="E71" s="17" t="n">
        <f aca="false">H71+L71</f>
        <v>5.1</v>
      </c>
      <c r="F71" s="17" t="n">
        <f aca="false">G71+H71</f>
        <v>17.8</v>
      </c>
      <c r="G71" s="17" t="n">
        <v>13</v>
      </c>
      <c r="H71" s="17" t="n">
        <v>4.8</v>
      </c>
      <c r="I71" s="18" t="n">
        <v>121</v>
      </c>
      <c r="J71" s="17" t="n">
        <f aca="false">K71+L71</f>
        <v>1</v>
      </c>
      <c r="K71" s="19" t="n">
        <v>0.7</v>
      </c>
      <c r="L71" s="20" t="n">
        <v>0.3</v>
      </c>
      <c r="M71" s="21" t="n">
        <v>26</v>
      </c>
    </row>
    <row r="72" s="1" customFormat="true" ht="25.5" hidden="true" customHeight="true" outlineLevel="0" collapsed="false">
      <c r="A72" s="25" t="s">
        <v>131</v>
      </c>
      <c r="B72" s="26" t="s">
        <v>132</v>
      </c>
      <c r="C72" s="17" t="n">
        <f aca="false">F72+J72</f>
        <v>228.6</v>
      </c>
      <c r="D72" s="17" t="n">
        <f aca="false">G72+K72</f>
        <v>167.7</v>
      </c>
      <c r="E72" s="17" t="n">
        <f aca="false">H72+L72</f>
        <v>60.9</v>
      </c>
      <c r="F72" s="17" t="n">
        <f aca="false">G72+H72</f>
        <v>202.4</v>
      </c>
      <c r="G72" s="17" t="n">
        <v>148.5</v>
      </c>
      <c r="H72" s="17" t="n">
        <v>53.9</v>
      </c>
      <c r="I72" s="18" t="n">
        <v>1375</v>
      </c>
      <c r="J72" s="17" t="n">
        <f aca="false">K72+L72</f>
        <v>26.2</v>
      </c>
      <c r="K72" s="19" t="n">
        <v>19.2</v>
      </c>
      <c r="L72" s="20" t="n">
        <v>7</v>
      </c>
      <c r="M72" s="21" t="n">
        <v>684</v>
      </c>
    </row>
    <row r="73" s="1" customFormat="true" ht="25.5" hidden="true" customHeight="true" outlineLevel="0" collapsed="false">
      <c r="A73" s="25" t="s">
        <v>133</v>
      </c>
      <c r="B73" s="26" t="s">
        <v>134</v>
      </c>
      <c r="C73" s="17" t="n">
        <f aca="false">F73+J73</f>
        <v>201.5</v>
      </c>
      <c r="D73" s="17" t="n">
        <f aca="false">G73+K73</f>
        <v>147.8</v>
      </c>
      <c r="E73" s="17" t="n">
        <f aca="false">H73+L73</f>
        <v>53.7</v>
      </c>
      <c r="F73" s="17" t="n">
        <f aca="false">G73+H73</f>
        <v>194.9</v>
      </c>
      <c r="G73" s="17" t="n">
        <v>143</v>
      </c>
      <c r="H73" s="17" t="n">
        <v>51.9</v>
      </c>
      <c r="I73" s="18" t="n">
        <v>1324</v>
      </c>
      <c r="J73" s="17" t="n">
        <f aca="false">K73+L73</f>
        <v>6.6</v>
      </c>
      <c r="K73" s="19" t="n">
        <v>4.8</v>
      </c>
      <c r="L73" s="20" t="n">
        <v>1.8</v>
      </c>
      <c r="M73" s="21" t="n">
        <v>169</v>
      </c>
    </row>
    <row r="74" s="1" customFormat="true" ht="25.5" hidden="true" customHeight="true" outlineLevel="0" collapsed="false">
      <c r="A74" s="25" t="s">
        <v>135</v>
      </c>
      <c r="B74" s="26" t="s">
        <v>136</v>
      </c>
      <c r="C74" s="17" t="n">
        <f aca="false">F74+J74</f>
        <v>123.3</v>
      </c>
      <c r="D74" s="17" t="n">
        <f aca="false">G74+K74</f>
        <v>90.4</v>
      </c>
      <c r="E74" s="17" t="n">
        <f aca="false">H74+L74</f>
        <v>32.9</v>
      </c>
      <c r="F74" s="17" t="n">
        <f aca="false">G74+H74</f>
        <v>117.3</v>
      </c>
      <c r="G74" s="17" t="n">
        <v>86</v>
      </c>
      <c r="H74" s="17" t="n">
        <v>31.3</v>
      </c>
      <c r="I74" s="18" t="n">
        <v>797</v>
      </c>
      <c r="J74" s="17" t="n">
        <f aca="false">K74+L74</f>
        <v>6</v>
      </c>
      <c r="K74" s="19" t="n">
        <v>4.4</v>
      </c>
      <c r="L74" s="20" t="n">
        <v>1.6</v>
      </c>
      <c r="M74" s="21" t="n">
        <v>157</v>
      </c>
    </row>
    <row r="75" s="1" customFormat="true" ht="25.5" hidden="true" customHeight="true" outlineLevel="0" collapsed="false">
      <c r="A75" s="25" t="s">
        <v>137</v>
      </c>
      <c r="B75" s="26" t="s">
        <v>138</v>
      </c>
      <c r="C75" s="17" t="n">
        <f aca="false">F75+J75</f>
        <v>45.2</v>
      </c>
      <c r="D75" s="17" t="n">
        <f aca="false">G75+K75</f>
        <v>33.2</v>
      </c>
      <c r="E75" s="17" t="n">
        <f aca="false">H75+L75</f>
        <v>12</v>
      </c>
      <c r="F75" s="17" t="n">
        <f aca="false">G75+H75</f>
        <v>43.5</v>
      </c>
      <c r="G75" s="17" t="n">
        <v>31.9</v>
      </c>
      <c r="H75" s="17" t="n">
        <v>11.6</v>
      </c>
      <c r="I75" s="18" t="n">
        <v>296</v>
      </c>
      <c r="J75" s="17" t="n">
        <f aca="false">K75+L75</f>
        <v>1.7</v>
      </c>
      <c r="K75" s="19" t="n">
        <v>1.3</v>
      </c>
      <c r="L75" s="20" t="n">
        <v>0.4</v>
      </c>
      <c r="M75" s="21" t="n">
        <v>45</v>
      </c>
    </row>
    <row r="76" s="1" customFormat="true" ht="25.5" hidden="true" customHeight="true" outlineLevel="0" collapsed="false">
      <c r="A76" s="25" t="s">
        <v>139</v>
      </c>
      <c r="B76" s="26" t="s">
        <v>140</v>
      </c>
      <c r="C76" s="17" t="n">
        <f aca="false">F76+J76</f>
        <v>48</v>
      </c>
      <c r="D76" s="17" t="n">
        <f aca="false">G76+K76</f>
        <v>35.2</v>
      </c>
      <c r="E76" s="17" t="n">
        <f aca="false">H76+L76</f>
        <v>12.8</v>
      </c>
      <c r="F76" s="17" t="n">
        <f aca="false">G76+H76</f>
        <v>47</v>
      </c>
      <c r="G76" s="17" t="n">
        <v>34.5</v>
      </c>
      <c r="H76" s="17" t="n">
        <v>12.5</v>
      </c>
      <c r="I76" s="18" t="n">
        <v>319</v>
      </c>
      <c r="J76" s="17" t="n">
        <f aca="false">K76+L76</f>
        <v>1</v>
      </c>
      <c r="K76" s="19" t="n">
        <v>0.7</v>
      </c>
      <c r="L76" s="20" t="n">
        <v>0.3</v>
      </c>
      <c r="M76" s="21" t="n">
        <v>27</v>
      </c>
    </row>
    <row r="77" s="1" customFormat="true" ht="25.5" hidden="true" customHeight="true" outlineLevel="0" collapsed="false">
      <c r="A77" s="25" t="s">
        <v>141</v>
      </c>
      <c r="B77" s="26" t="s">
        <v>142</v>
      </c>
      <c r="C77" s="17" t="n">
        <f aca="false">F77+J77</f>
        <v>44.9</v>
      </c>
      <c r="D77" s="17" t="n">
        <f aca="false">G77+K77</f>
        <v>33</v>
      </c>
      <c r="E77" s="17" t="n">
        <f aca="false">H77+L77</f>
        <v>11.9</v>
      </c>
      <c r="F77" s="17" t="n">
        <f aca="false">G77+H77</f>
        <v>44.4</v>
      </c>
      <c r="G77" s="17" t="n">
        <v>32.6</v>
      </c>
      <c r="H77" s="17" t="n">
        <v>11.8</v>
      </c>
      <c r="I77" s="18" t="n">
        <v>302</v>
      </c>
      <c r="J77" s="17" t="n">
        <f aca="false">K77+L77</f>
        <v>0.5</v>
      </c>
      <c r="K77" s="19" t="n">
        <v>0.4</v>
      </c>
      <c r="L77" s="20" t="n">
        <v>0.1</v>
      </c>
      <c r="M77" s="21" t="n">
        <v>16</v>
      </c>
    </row>
    <row r="78" s="13" customFormat="true" ht="25.5" hidden="true" customHeight="true" outlineLevel="0" collapsed="false">
      <c r="A78" s="22" t="s">
        <v>143</v>
      </c>
      <c r="B78" s="23" t="s">
        <v>144</v>
      </c>
      <c r="C78" s="10" t="n">
        <f aca="false">C79+C80+C84</f>
        <v>505</v>
      </c>
      <c r="D78" s="10" t="n">
        <f aca="false">G78+K78</f>
        <v>370.5</v>
      </c>
      <c r="E78" s="10" t="n">
        <f aca="false">H78+L78</f>
        <v>134.5</v>
      </c>
      <c r="F78" s="10" t="n">
        <f aca="false">G78+H78</f>
        <v>498.2</v>
      </c>
      <c r="G78" s="10" t="n">
        <v>365.6</v>
      </c>
      <c r="H78" s="10" t="n">
        <v>132.6</v>
      </c>
      <c r="I78" s="11" t="n">
        <f aca="false">I79+I80+I84</f>
        <v>3384</v>
      </c>
      <c r="J78" s="10" t="n">
        <f aca="false">K78+L78</f>
        <v>6.8</v>
      </c>
      <c r="K78" s="30" t="n">
        <v>4.9</v>
      </c>
      <c r="L78" s="31" t="n">
        <v>1.9</v>
      </c>
      <c r="M78" s="5" t="n">
        <f aca="false">M79+M80+M84</f>
        <v>178</v>
      </c>
    </row>
    <row r="79" s="1" customFormat="true" ht="25.5" hidden="true" customHeight="true" outlineLevel="0" collapsed="false">
      <c r="A79" s="25" t="s">
        <v>145</v>
      </c>
      <c r="B79" s="26" t="s">
        <v>22</v>
      </c>
      <c r="C79" s="17" t="n">
        <f aca="false">F79+J79</f>
        <v>355.9</v>
      </c>
      <c r="D79" s="17" t="n">
        <f aca="false">G79+K79</f>
        <v>261.1</v>
      </c>
      <c r="E79" s="17" t="n">
        <f aca="false">H79+L79</f>
        <v>94.8</v>
      </c>
      <c r="F79" s="17" t="n">
        <f aca="false">G79+H79</f>
        <v>352.3</v>
      </c>
      <c r="G79" s="17" t="n">
        <v>258.5</v>
      </c>
      <c r="H79" s="17" t="n">
        <v>93.8</v>
      </c>
      <c r="I79" s="18" t="n">
        <v>2393</v>
      </c>
      <c r="J79" s="17" t="n">
        <f aca="false">K79+L79</f>
        <v>3.6</v>
      </c>
      <c r="K79" s="19" t="n">
        <v>2.6</v>
      </c>
      <c r="L79" s="20" t="n">
        <v>1</v>
      </c>
      <c r="M79" s="21" t="n">
        <v>94</v>
      </c>
    </row>
    <row r="80" s="1" customFormat="true" ht="25.5" hidden="true" customHeight="true" outlineLevel="0" collapsed="false">
      <c r="A80" s="25" t="s">
        <v>146</v>
      </c>
      <c r="B80" s="26" t="s">
        <v>147</v>
      </c>
      <c r="C80" s="17" t="n">
        <f aca="false">F80+J80</f>
        <v>125.4</v>
      </c>
      <c r="D80" s="17" t="n">
        <f aca="false">G80+K80</f>
        <v>92</v>
      </c>
      <c r="E80" s="17" t="n">
        <f aca="false">H80+L80</f>
        <v>33.4</v>
      </c>
      <c r="F80" s="17" t="n">
        <f aca="false">G80+H80</f>
        <v>123.3</v>
      </c>
      <c r="G80" s="17" t="n">
        <v>90.5</v>
      </c>
      <c r="H80" s="17" t="n">
        <v>32.8</v>
      </c>
      <c r="I80" s="18" t="n">
        <v>838</v>
      </c>
      <c r="J80" s="17" t="n">
        <f aca="false">K80+L80</f>
        <v>2.1</v>
      </c>
      <c r="K80" s="19" t="n">
        <v>1.5</v>
      </c>
      <c r="L80" s="20" t="n">
        <v>0.6</v>
      </c>
      <c r="M80" s="21" t="n">
        <v>55</v>
      </c>
    </row>
    <row r="81" s="1" customFormat="true" ht="25.5" hidden="true" customHeight="true" outlineLevel="0" collapsed="false">
      <c r="A81" s="25"/>
      <c r="B81" s="26" t="s">
        <v>148</v>
      </c>
      <c r="C81" s="17" t="n">
        <f aca="false">F81+J81</f>
        <v>0</v>
      </c>
      <c r="D81" s="17" t="n">
        <f aca="false">G81+K81</f>
        <v>0</v>
      </c>
      <c r="E81" s="17" t="n">
        <f aca="false">H81+L81</f>
        <v>0</v>
      </c>
      <c r="F81" s="17" t="n">
        <f aca="false">G81+H81</f>
        <v>0</v>
      </c>
      <c r="G81" s="17" t="n">
        <v>0</v>
      </c>
      <c r="H81" s="17" t="n">
        <v>0</v>
      </c>
      <c r="I81" s="18" t="n">
        <v>0</v>
      </c>
      <c r="J81" s="17" t="n">
        <f aca="false">K81+L81</f>
        <v>0</v>
      </c>
      <c r="K81" s="19" t="n">
        <v>0</v>
      </c>
      <c r="L81" s="20" t="n">
        <v>0</v>
      </c>
      <c r="M81" s="21" t="n">
        <v>0</v>
      </c>
    </row>
    <row r="82" s="1" customFormat="true" ht="25.5" hidden="true" customHeight="true" outlineLevel="0" collapsed="false">
      <c r="A82" s="25"/>
      <c r="B82" s="26" t="s">
        <v>149</v>
      </c>
      <c r="C82" s="17" t="n">
        <f aca="false">F82+J82</f>
        <v>31.3</v>
      </c>
      <c r="D82" s="17" t="n">
        <f aca="false">G82+K82</f>
        <v>22.9</v>
      </c>
      <c r="E82" s="17" t="n">
        <f aca="false">H82+L82</f>
        <v>8.4</v>
      </c>
      <c r="F82" s="17" t="n">
        <f aca="false">G82+H82</f>
        <v>31.1</v>
      </c>
      <c r="G82" s="17" t="n">
        <v>22.8</v>
      </c>
      <c r="H82" s="17" t="n">
        <v>8.3</v>
      </c>
      <c r="I82" s="18" t="n">
        <v>211</v>
      </c>
      <c r="J82" s="17" t="n">
        <f aca="false">K82+L82</f>
        <v>0.2</v>
      </c>
      <c r="K82" s="19" t="n">
        <v>0.1</v>
      </c>
      <c r="L82" s="20" t="n">
        <v>0.1</v>
      </c>
      <c r="M82" s="21" t="n">
        <v>4</v>
      </c>
    </row>
    <row r="83" s="1" customFormat="true" ht="25.5" hidden="true" customHeight="true" outlineLevel="0" collapsed="false">
      <c r="A83" s="25"/>
      <c r="B83" s="26" t="s">
        <v>150</v>
      </c>
      <c r="C83" s="17" t="n">
        <f aca="false">F83+J83</f>
        <v>1.8</v>
      </c>
      <c r="D83" s="17" t="n">
        <f aca="false">G83+K83</f>
        <v>1.3</v>
      </c>
      <c r="E83" s="17" t="n">
        <f aca="false">H83+L83</f>
        <v>0.5</v>
      </c>
      <c r="F83" s="17" t="n">
        <f aca="false">G83+H83</f>
        <v>1.8</v>
      </c>
      <c r="G83" s="17" t="n">
        <v>1.3</v>
      </c>
      <c r="H83" s="17" t="n">
        <v>0.5</v>
      </c>
      <c r="I83" s="18" t="n">
        <v>12</v>
      </c>
      <c r="J83" s="17" t="n">
        <f aca="false">K83+L83</f>
        <v>0</v>
      </c>
      <c r="K83" s="19" t="n">
        <v>0</v>
      </c>
      <c r="L83" s="20" t="n">
        <v>0</v>
      </c>
      <c r="M83" s="21" t="n">
        <v>0</v>
      </c>
    </row>
    <row r="84" s="1" customFormat="true" ht="25.5" hidden="true" customHeight="true" outlineLevel="0" collapsed="false">
      <c r="A84" s="25" t="s">
        <v>151</v>
      </c>
      <c r="B84" s="26" t="s">
        <v>152</v>
      </c>
      <c r="C84" s="17" t="n">
        <f aca="false">F84+J84</f>
        <v>23.7</v>
      </c>
      <c r="D84" s="17" t="n">
        <f aca="false">G84+K84</f>
        <v>17.4</v>
      </c>
      <c r="E84" s="17" t="n">
        <f aca="false">H84+L84</f>
        <v>6.3</v>
      </c>
      <c r="F84" s="17" t="n">
        <f aca="false">G84+H84</f>
        <v>22.6</v>
      </c>
      <c r="G84" s="17" t="n">
        <v>16.6</v>
      </c>
      <c r="H84" s="17" t="n">
        <v>6</v>
      </c>
      <c r="I84" s="18" t="n">
        <v>153</v>
      </c>
      <c r="J84" s="17" t="n">
        <f aca="false">K84+L84</f>
        <v>1.1</v>
      </c>
      <c r="K84" s="19" t="n">
        <v>0.8</v>
      </c>
      <c r="L84" s="20" t="n">
        <v>0.3</v>
      </c>
      <c r="M84" s="21" t="n">
        <v>29</v>
      </c>
    </row>
    <row r="85" s="13" customFormat="true" ht="25.5" hidden="true" customHeight="true" outlineLevel="0" collapsed="false">
      <c r="A85" s="22" t="s">
        <v>153</v>
      </c>
      <c r="B85" s="23" t="s">
        <v>154</v>
      </c>
      <c r="C85" s="10" t="n">
        <f aca="false">SUM(C86:C91)-C87</f>
        <v>1743.6</v>
      </c>
      <c r="D85" s="10" t="n">
        <f aca="false">SUM(D86:D91)-D87</f>
        <v>1279.2</v>
      </c>
      <c r="E85" s="10" t="n">
        <f aca="false">SUM(E86:E91)-E87</f>
        <v>464.4</v>
      </c>
      <c r="F85" s="10" t="n">
        <f aca="false">SUM(F86:F91)-F87</f>
        <v>1694.7</v>
      </c>
      <c r="G85" s="10" t="n">
        <f aca="false">SUM(G86:G91)-G87</f>
        <v>1243.3</v>
      </c>
      <c r="H85" s="10" t="n">
        <f aca="false">SUM(H86:H91)-H87</f>
        <v>451.4</v>
      </c>
      <c r="I85" s="11" t="n">
        <f aca="false">SUM(I86:I91)-I87</f>
        <v>11513</v>
      </c>
      <c r="J85" s="10" t="n">
        <f aca="false">SUM(J86:J91)-J87</f>
        <v>48.9</v>
      </c>
      <c r="K85" s="10" t="n">
        <f aca="false">SUM(K86:K91)-K87</f>
        <v>35.9</v>
      </c>
      <c r="L85" s="12" t="n">
        <f aca="false">SUM(L86:L91)-L87</f>
        <v>13</v>
      </c>
      <c r="M85" s="11" t="n">
        <f aca="false">SUM(M86:M91)-M87</f>
        <v>1277</v>
      </c>
    </row>
    <row r="86" s="1" customFormat="true" ht="25.5" hidden="true" customHeight="true" outlineLevel="0" collapsed="false">
      <c r="A86" s="25" t="s">
        <v>155</v>
      </c>
      <c r="B86" s="26" t="s">
        <v>22</v>
      </c>
      <c r="C86" s="17" t="n">
        <f aca="false">F86+J86</f>
        <v>903.6</v>
      </c>
      <c r="D86" s="17" t="n">
        <f aca="false">G86+K86</f>
        <v>662.9</v>
      </c>
      <c r="E86" s="17" t="n">
        <f aca="false">H86+L86</f>
        <v>240.7</v>
      </c>
      <c r="F86" s="17" t="n">
        <f aca="false">G86+H86</f>
        <v>888.6</v>
      </c>
      <c r="G86" s="17" t="n">
        <v>651.9</v>
      </c>
      <c r="H86" s="17" t="n">
        <v>236.7</v>
      </c>
      <c r="I86" s="18" t="n">
        <v>6037</v>
      </c>
      <c r="J86" s="17" t="n">
        <f aca="false">K86+L86</f>
        <v>15</v>
      </c>
      <c r="K86" s="19" t="n">
        <v>11</v>
      </c>
      <c r="L86" s="20" t="n">
        <v>4</v>
      </c>
      <c r="M86" s="21" t="n">
        <v>390</v>
      </c>
    </row>
    <row r="87" s="1" customFormat="true" ht="25.5" hidden="true" customHeight="true" outlineLevel="0" collapsed="false">
      <c r="A87" s="25"/>
      <c r="B87" s="26" t="s">
        <v>156</v>
      </c>
      <c r="C87" s="17" t="n">
        <f aca="false">F87+J87</f>
        <v>66.8</v>
      </c>
      <c r="D87" s="17" t="n">
        <f aca="false">G87+K87</f>
        <v>49</v>
      </c>
      <c r="E87" s="17" t="n">
        <f aca="false">H87+L87</f>
        <v>17.8</v>
      </c>
      <c r="F87" s="17" t="n">
        <f aca="false">G87+H87</f>
        <v>65.4</v>
      </c>
      <c r="G87" s="17" t="n">
        <v>48</v>
      </c>
      <c r="H87" s="17" t="n">
        <v>17.4</v>
      </c>
      <c r="I87" s="18" t="n">
        <v>444</v>
      </c>
      <c r="J87" s="17" t="n">
        <f aca="false">K87+L87</f>
        <v>1.4</v>
      </c>
      <c r="K87" s="19" t="n">
        <v>1</v>
      </c>
      <c r="L87" s="20" t="n">
        <v>0.4</v>
      </c>
      <c r="M87" s="21" t="n">
        <v>35</v>
      </c>
    </row>
    <row r="88" s="1" customFormat="true" ht="25.5" hidden="true" customHeight="true" outlineLevel="0" collapsed="false">
      <c r="A88" s="25" t="s">
        <v>157</v>
      </c>
      <c r="B88" s="26" t="s">
        <v>158</v>
      </c>
      <c r="C88" s="17" t="n">
        <f aca="false">F88+J88</f>
        <v>135</v>
      </c>
      <c r="D88" s="17" t="n">
        <f aca="false">G88+K88</f>
        <v>99</v>
      </c>
      <c r="E88" s="17" t="n">
        <f aca="false">H88+L88</f>
        <v>36</v>
      </c>
      <c r="F88" s="17" t="n">
        <f aca="false">G88+H88</f>
        <v>124.3</v>
      </c>
      <c r="G88" s="17" t="n">
        <v>91.2</v>
      </c>
      <c r="H88" s="17" t="n">
        <v>33.1</v>
      </c>
      <c r="I88" s="18" t="n">
        <v>844</v>
      </c>
      <c r="J88" s="17" t="n">
        <f aca="false">K88+L88</f>
        <v>10.7</v>
      </c>
      <c r="K88" s="19" t="n">
        <v>7.8</v>
      </c>
      <c r="L88" s="20" t="n">
        <v>2.9</v>
      </c>
      <c r="M88" s="21" t="n">
        <v>279</v>
      </c>
    </row>
    <row r="89" s="1" customFormat="true" ht="25.5" hidden="true" customHeight="true" outlineLevel="0" collapsed="false">
      <c r="A89" s="25" t="s">
        <v>159</v>
      </c>
      <c r="B89" s="26" t="s">
        <v>160</v>
      </c>
      <c r="C89" s="17" t="n">
        <f aca="false">F89+J89</f>
        <v>231.6</v>
      </c>
      <c r="D89" s="17" t="n">
        <f aca="false">G89+K89</f>
        <v>169.9</v>
      </c>
      <c r="E89" s="17" t="n">
        <f aca="false">H89+L89</f>
        <v>61.7</v>
      </c>
      <c r="F89" s="17" t="n">
        <f aca="false">G89+H89</f>
        <v>222.9</v>
      </c>
      <c r="G89" s="17" t="n">
        <v>163.5</v>
      </c>
      <c r="H89" s="17" t="n">
        <v>59.4</v>
      </c>
      <c r="I89" s="18" t="n">
        <v>1514</v>
      </c>
      <c r="J89" s="17" t="n">
        <f aca="false">K89+L89</f>
        <v>8.7</v>
      </c>
      <c r="K89" s="19" t="n">
        <v>6.4</v>
      </c>
      <c r="L89" s="20" t="n">
        <v>2.3</v>
      </c>
      <c r="M89" s="21" t="n">
        <v>227</v>
      </c>
    </row>
    <row r="90" s="1" customFormat="true" ht="25.5" hidden="true" customHeight="true" outlineLevel="0" collapsed="false">
      <c r="A90" s="25" t="s">
        <v>161</v>
      </c>
      <c r="B90" s="26" t="s">
        <v>162</v>
      </c>
      <c r="C90" s="17" t="n">
        <f aca="false">F90+J90</f>
        <v>277.2</v>
      </c>
      <c r="D90" s="17" t="n">
        <f aca="false">G90+K90</f>
        <v>203.4</v>
      </c>
      <c r="E90" s="17" t="n">
        <f aca="false">H90+L90</f>
        <v>73.8</v>
      </c>
      <c r="F90" s="17" t="n">
        <f aca="false">G90+H90</f>
        <v>273</v>
      </c>
      <c r="G90" s="17" t="n">
        <v>200.3</v>
      </c>
      <c r="H90" s="17" t="n">
        <v>72.7</v>
      </c>
      <c r="I90" s="18" t="n">
        <v>1855</v>
      </c>
      <c r="J90" s="17" t="n">
        <f aca="false">K90+L90</f>
        <v>4.2</v>
      </c>
      <c r="K90" s="19" t="n">
        <v>3.1</v>
      </c>
      <c r="L90" s="20" t="n">
        <v>1.1</v>
      </c>
      <c r="M90" s="21" t="n">
        <v>112</v>
      </c>
    </row>
    <row r="91" s="13" customFormat="true" ht="25.5" hidden="true" customHeight="true" outlineLevel="0" collapsed="false">
      <c r="A91" s="29" t="s">
        <v>163</v>
      </c>
      <c r="B91" s="26" t="s">
        <v>164</v>
      </c>
      <c r="C91" s="17" t="n">
        <f aca="false">F91+J91</f>
        <v>196.2</v>
      </c>
      <c r="D91" s="17" t="n">
        <f aca="false">G91+K91</f>
        <v>144</v>
      </c>
      <c r="E91" s="17" t="n">
        <f aca="false">H91+L91</f>
        <v>52.2</v>
      </c>
      <c r="F91" s="17" t="n">
        <f aca="false">G91+H91</f>
        <v>185.9</v>
      </c>
      <c r="G91" s="17" t="n">
        <v>136.4</v>
      </c>
      <c r="H91" s="17" t="n">
        <v>49.5</v>
      </c>
      <c r="I91" s="18" t="n">
        <v>1263</v>
      </c>
      <c r="J91" s="17" t="n">
        <f aca="false">K91+L91</f>
        <v>10.3</v>
      </c>
      <c r="K91" s="19" t="n">
        <v>7.6</v>
      </c>
      <c r="L91" s="20" t="n">
        <v>2.7</v>
      </c>
      <c r="M91" s="5" t="n">
        <v>269</v>
      </c>
    </row>
    <row r="92" s="13" customFormat="true" ht="25.5" hidden="true" customHeight="true" outlineLevel="0" collapsed="false">
      <c r="A92" s="22" t="s">
        <v>165</v>
      </c>
      <c r="B92" s="23" t="s">
        <v>166</v>
      </c>
      <c r="C92" s="10" t="n">
        <f aca="false">SUM(C93:C96)</f>
        <v>245.9</v>
      </c>
      <c r="D92" s="10" t="n">
        <f aca="false">SUM(D93:D96)</f>
        <v>180.3</v>
      </c>
      <c r="E92" s="10" t="n">
        <f aca="false">SUM(E93:E96)</f>
        <v>65.6</v>
      </c>
      <c r="F92" s="10" t="n">
        <f aca="false">SUM(F93:F96)</f>
        <v>222.3</v>
      </c>
      <c r="G92" s="10" t="n">
        <f aca="false">SUM(G93:G96)</f>
        <v>163.1</v>
      </c>
      <c r="H92" s="10" t="n">
        <f aca="false">SUM(H93:H96)</f>
        <v>59.2</v>
      </c>
      <c r="I92" s="11" t="n">
        <f aca="false">SUM(I93:I96)</f>
        <v>1510</v>
      </c>
      <c r="J92" s="10" t="n">
        <f aca="false">SUM(J93:J96)</f>
        <v>23.6</v>
      </c>
      <c r="K92" s="10" t="n">
        <f aca="false">SUM(K93:K96)</f>
        <v>17.2</v>
      </c>
      <c r="L92" s="12" t="n">
        <f aca="false">SUM(L93:L96)</f>
        <v>6.4</v>
      </c>
      <c r="M92" s="11" t="n">
        <f aca="false">SUM(M93:M96)</f>
        <v>613</v>
      </c>
    </row>
    <row r="93" s="1" customFormat="true" ht="25.5" hidden="true" customHeight="true" outlineLevel="0" collapsed="false">
      <c r="A93" s="25" t="s">
        <v>167</v>
      </c>
      <c r="B93" s="26" t="s">
        <v>168</v>
      </c>
      <c r="C93" s="17" t="n">
        <f aca="false">F93+J93</f>
        <v>155.8</v>
      </c>
      <c r="D93" s="17" t="n">
        <f aca="false">G93+K93</f>
        <v>114.3</v>
      </c>
      <c r="E93" s="17" t="n">
        <f aca="false">H93+L93</f>
        <v>41.5</v>
      </c>
      <c r="F93" s="17" t="n">
        <f aca="false">G93+H93</f>
        <v>139</v>
      </c>
      <c r="G93" s="17" t="n">
        <v>102</v>
      </c>
      <c r="H93" s="17" t="n">
        <v>37</v>
      </c>
      <c r="I93" s="18" t="n">
        <v>944</v>
      </c>
      <c r="J93" s="17" t="n">
        <f aca="false">K93+L93</f>
        <v>16.8</v>
      </c>
      <c r="K93" s="19" t="n">
        <v>12.3</v>
      </c>
      <c r="L93" s="20" t="n">
        <v>4.5</v>
      </c>
      <c r="M93" s="21" t="n">
        <v>438</v>
      </c>
    </row>
    <row r="94" s="1" customFormat="true" ht="25.5" hidden="true" customHeight="true" outlineLevel="0" collapsed="false">
      <c r="A94" s="25" t="s">
        <v>169</v>
      </c>
      <c r="B94" s="26" t="s">
        <v>170</v>
      </c>
      <c r="C94" s="17" t="n">
        <f aca="false">F94+J94</f>
        <v>27.1</v>
      </c>
      <c r="D94" s="17" t="n">
        <f aca="false">G94+K94</f>
        <v>19.8</v>
      </c>
      <c r="E94" s="17" t="n">
        <f aca="false">H94+L94</f>
        <v>7.3</v>
      </c>
      <c r="F94" s="17" t="n">
        <f aca="false">G94+H94</f>
        <v>25.9</v>
      </c>
      <c r="G94" s="17" t="n">
        <v>19</v>
      </c>
      <c r="H94" s="17" t="n">
        <v>6.9</v>
      </c>
      <c r="I94" s="18" t="n">
        <v>176</v>
      </c>
      <c r="J94" s="17" t="n">
        <f aca="false">K94+L94</f>
        <v>1.2</v>
      </c>
      <c r="K94" s="19" t="n">
        <v>0.8</v>
      </c>
      <c r="L94" s="20" t="n">
        <v>0.4</v>
      </c>
      <c r="M94" s="21" t="n">
        <v>30</v>
      </c>
    </row>
    <row r="95" s="1" customFormat="true" ht="25.5" hidden="true" customHeight="true" outlineLevel="0" collapsed="false">
      <c r="A95" s="25" t="s">
        <v>171</v>
      </c>
      <c r="B95" s="26" t="s">
        <v>172</v>
      </c>
      <c r="C95" s="17" t="n">
        <f aca="false">F95+J95</f>
        <v>32.3</v>
      </c>
      <c r="D95" s="17" t="n">
        <f aca="false">G95+K95</f>
        <v>23.7</v>
      </c>
      <c r="E95" s="17" t="n">
        <f aca="false">H95+L95</f>
        <v>8.6</v>
      </c>
      <c r="F95" s="17" t="n">
        <f aca="false">G95+H95</f>
        <v>29.3</v>
      </c>
      <c r="G95" s="17" t="n">
        <v>21.5</v>
      </c>
      <c r="H95" s="17" t="n">
        <v>7.8</v>
      </c>
      <c r="I95" s="18" t="n">
        <v>199</v>
      </c>
      <c r="J95" s="17" t="n">
        <f aca="false">K95+L95</f>
        <v>3</v>
      </c>
      <c r="K95" s="19" t="n">
        <v>2.2</v>
      </c>
      <c r="L95" s="20" t="n">
        <v>0.8</v>
      </c>
      <c r="M95" s="21" t="n">
        <v>78</v>
      </c>
    </row>
    <row r="96" s="1" customFormat="true" ht="25.5" hidden="true" customHeight="true" outlineLevel="0" collapsed="false">
      <c r="A96" s="25" t="s">
        <v>173</v>
      </c>
      <c r="B96" s="26" t="s">
        <v>174</v>
      </c>
      <c r="C96" s="17" t="n">
        <f aca="false">F96+J96</f>
        <v>30.7</v>
      </c>
      <c r="D96" s="17" t="n">
        <f aca="false">G96+K96</f>
        <v>22.5</v>
      </c>
      <c r="E96" s="17" t="n">
        <f aca="false">H96+L96</f>
        <v>8.2</v>
      </c>
      <c r="F96" s="17" t="n">
        <f aca="false">G96+H96</f>
        <v>28.1</v>
      </c>
      <c r="G96" s="17" t="n">
        <v>20.6</v>
      </c>
      <c r="H96" s="17" t="n">
        <v>7.5</v>
      </c>
      <c r="I96" s="18" t="n">
        <v>191</v>
      </c>
      <c r="J96" s="17" t="n">
        <f aca="false">K96+L96</f>
        <v>2.6</v>
      </c>
      <c r="K96" s="19" t="n">
        <v>1.9</v>
      </c>
      <c r="L96" s="20" t="n">
        <v>0.7</v>
      </c>
      <c r="M96" s="21" t="n">
        <v>67</v>
      </c>
    </row>
    <row r="97" s="13" customFormat="true" ht="25.5" hidden="true" customHeight="true" outlineLevel="0" collapsed="false">
      <c r="A97" s="22" t="s">
        <v>175</v>
      </c>
      <c r="B97" s="23" t="s">
        <v>176</v>
      </c>
      <c r="C97" s="10" t="n">
        <f aca="false">SUM(C98:C108)-C99</f>
        <v>2733.5</v>
      </c>
      <c r="D97" s="10" t="n">
        <f aca="false">SUM(D98:D108)-D99</f>
        <v>2005.4</v>
      </c>
      <c r="E97" s="10" t="n">
        <f aca="false">SUM(E98:E108)-E99</f>
        <v>728.1</v>
      </c>
      <c r="F97" s="10" t="n">
        <f aca="false">SUM(F98:F108)-F99</f>
        <v>2487.3</v>
      </c>
      <c r="G97" s="10" t="n">
        <f aca="false">SUM(G98:G108)-G99</f>
        <v>1824.8</v>
      </c>
      <c r="H97" s="10" t="n">
        <f aca="false">SUM(H98:H108)-H99</f>
        <v>662.5</v>
      </c>
      <c r="I97" s="11" t="n">
        <f aca="false">SUM(I98:I108)-I99</f>
        <v>16897</v>
      </c>
      <c r="J97" s="10" t="n">
        <f aca="false">SUM(J98:J108)-J99</f>
        <v>246.2</v>
      </c>
      <c r="K97" s="10" t="n">
        <f aca="false">SUM(K98:K108)-K99</f>
        <v>180.6</v>
      </c>
      <c r="L97" s="12" t="n">
        <f aca="false">SUM(L98:L108)-L99</f>
        <v>65.6</v>
      </c>
      <c r="M97" s="11" t="n">
        <f aca="false">SUM(M98:M108)-M99</f>
        <v>6431</v>
      </c>
    </row>
    <row r="98" s="1" customFormat="true" ht="25.5" hidden="true" customHeight="true" outlineLevel="0" collapsed="false">
      <c r="A98" s="25" t="s">
        <v>177</v>
      </c>
      <c r="B98" s="26" t="s">
        <v>22</v>
      </c>
      <c r="C98" s="17" t="n">
        <f aca="false">F98+J98</f>
        <v>436</v>
      </c>
      <c r="D98" s="17" t="n">
        <f aca="false">G98+K98</f>
        <v>319.9</v>
      </c>
      <c r="E98" s="17" t="n">
        <f aca="false">H98+L98</f>
        <v>116.1</v>
      </c>
      <c r="F98" s="17" t="n">
        <f aca="false">G98+H98</f>
        <v>406.3</v>
      </c>
      <c r="G98" s="17" t="n">
        <v>298.1</v>
      </c>
      <c r="H98" s="17" t="n">
        <v>108.2</v>
      </c>
      <c r="I98" s="18" t="n">
        <v>2760</v>
      </c>
      <c r="J98" s="17" t="n">
        <f aca="false">K98+L98</f>
        <v>29.7</v>
      </c>
      <c r="K98" s="19" t="n">
        <v>21.8</v>
      </c>
      <c r="L98" s="20" t="n">
        <v>7.9</v>
      </c>
      <c r="M98" s="21" t="n">
        <v>776</v>
      </c>
    </row>
    <row r="99" s="1" customFormat="true" ht="25.5" hidden="true" customHeight="true" outlineLevel="0" collapsed="false">
      <c r="A99" s="25"/>
      <c r="B99" s="26" t="s">
        <v>178</v>
      </c>
      <c r="C99" s="17" t="n">
        <f aca="false">F99+J99</f>
        <v>0</v>
      </c>
      <c r="D99" s="17" t="n">
        <f aca="false">G99+K99</f>
        <v>0</v>
      </c>
      <c r="E99" s="17" t="n">
        <f aca="false">H99+L99</f>
        <v>0</v>
      </c>
      <c r="F99" s="17" t="n">
        <f aca="false">G99+H99</f>
        <v>0</v>
      </c>
      <c r="G99" s="17" t="n">
        <v>0</v>
      </c>
      <c r="H99" s="17" t="n">
        <v>0</v>
      </c>
      <c r="I99" s="18" t="n">
        <v>0</v>
      </c>
      <c r="J99" s="17" t="n">
        <f aca="false">K99+L99</f>
        <v>0</v>
      </c>
      <c r="K99" s="19" t="n">
        <v>0</v>
      </c>
      <c r="L99" s="20" t="n">
        <v>0</v>
      </c>
      <c r="M99" s="21" t="n">
        <v>0</v>
      </c>
    </row>
    <row r="100" s="1" customFormat="true" ht="25.5" hidden="true" customHeight="true" outlineLevel="0" collapsed="false">
      <c r="A100" s="25" t="s">
        <v>179</v>
      </c>
      <c r="B100" s="26" t="s">
        <v>180</v>
      </c>
      <c r="C100" s="17" t="n">
        <f aca="false">F100+J100</f>
        <v>226.7</v>
      </c>
      <c r="D100" s="17" t="n">
        <f aca="false">G100+K100</f>
        <v>166.4</v>
      </c>
      <c r="E100" s="17" t="n">
        <f aca="false">H100+L100</f>
        <v>60.3</v>
      </c>
      <c r="F100" s="17" t="n">
        <f aca="false">G100+H100</f>
        <v>218.9</v>
      </c>
      <c r="G100" s="17" t="n">
        <v>160.6</v>
      </c>
      <c r="H100" s="17" t="n">
        <v>58.3</v>
      </c>
      <c r="I100" s="18" t="n">
        <v>1487</v>
      </c>
      <c r="J100" s="17" t="n">
        <f aca="false">K100+L100</f>
        <v>7.8</v>
      </c>
      <c r="K100" s="19" t="n">
        <v>5.8</v>
      </c>
      <c r="L100" s="20" t="n">
        <v>2</v>
      </c>
      <c r="M100" s="21" t="n">
        <v>204</v>
      </c>
    </row>
    <row r="101" s="1" customFormat="true" ht="25.5" hidden="true" customHeight="true" outlineLevel="0" collapsed="false">
      <c r="A101" s="25" t="s">
        <v>181</v>
      </c>
      <c r="B101" s="26" t="s">
        <v>182</v>
      </c>
      <c r="C101" s="17" t="n">
        <f aca="false">F101+J101</f>
        <v>348.7</v>
      </c>
      <c r="D101" s="17" t="n">
        <f aca="false">G101+K101</f>
        <v>255.9</v>
      </c>
      <c r="E101" s="17" t="n">
        <f aca="false">H101+L101</f>
        <v>92.8</v>
      </c>
      <c r="F101" s="17" t="n">
        <f aca="false">G101+H101</f>
        <v>319.2</v>
      </c>
      <c r="G101" s="17" t="n">
        <v>234.2</v>
      </c>
      <c r="H101" s="17" t="n">
        <v>85</v>
      </c>
      <c r="I101" s="18" t="n">
        <v>2168</v>
      </c>
      <c r="J101" s="17" t="n">
        <f aca="false">K101+L101</f>
        <v>29.5</v>
      </c>
      <c r="K101" s="19" t="n">
        <v>21.7</v>
      </c>
      <c r="L101" s="20" t="n">
        <v>7.8</v>
      </c>
      <c r="M101" s="21" t="n">
        <v>771</v>
      </c>
    </row>
    <row r="102" s="1" customFormat="true" ht="25.5" hidden="true" customHeight="true" outlineLevel="0" collapsed="false">
      <c r="A102" s="25" t="s">
        <v>183</v>
      </c>
      <c r="B102" s="26" t="s">
        <v>184</v>
      </c>
      <c r="C102" s="17" t="n">
        <f aca="false">F102+J102</f>
        <v>213.7</v>
      </c>
      <c r="D102" s="17" t="n">
        <f aca="false">G102+K102</f>
        <v>156.7</v>
      </c>
      <c r="E102" s="17" t="n">
        <f aca="false">H102+L102</f>
        <v>57</v>
      </c>
      <c r="F102" s="17" t="n">
        <f aca="false">G102+H102</f>
        <v>194.6</v>
      </c>
      <c r="G102" s="17" t="n">
        <v>142.7</v>
      </c>
      <c r="H102" s="17" t="n">
        <v>51.9</v>
      </c>
      <c r="I102" s="18" t="n">
        <v>1322</v>
      </c>
      <c r="J102" s="17" t="n">
        <f aca="false">K102+L102</f>
        <v>19.1</v>
      </c>
      <c r="K102" s="19" t="n">
        <v>14</v>
      </c>
      <c r="L102" s="20" t="n">
        <v>5.1</v>
      </c>
      <c r="M102" s="21" t="n">
        <v>500</v>
      </c>
    </row>
    <row r="103" s="1" customFormat="true" ht="25.5" hidden="true" customHeight="true" outlineLevel="0" collapsed="false">
      <c r="A103" s="25" t="s">
        <v>185</v>
      </c>
      <c r="B103" s="26" t="s">
        <v>186</v>
      </c>
      <c r="C103" s="17" t="n">
        <f aca="false">F103+J103</f>
        <v>344.7</v>
      </c>
      <c r="D103" s="17" t="n">
        <f aca="false">G103+K103</f>
        <v>252.9</v>
      </c>
      <c r="E103" s="17" t="n">
        <f aca="false">H103+L103</f>
        <v>91.8</v>
      </c>
      <c r="F103" s="17" t="n">
        <f aca="false">G103+H103</f>
        <v>293.2</v>
      </c>
      <c r="G103" s="17" t="n">
        <v>215.1</v>
      </c>
      <c r="H103" s="17" t="n">
        <v>78.1</v>
      </c>
      <c r="I103" s="18" t="n">
        <v>1992</v>
      </c>
      <c r="J103" s="17" t="n">
        <f aca="false">K103+L103</f>
        <v>51.5</v>
      </c>
      <c r="K103" s="19" t="n">
        <v>37.8</v>
      </c>
      <c r="L103" s="20" t="n">
        <v>13.7</v>
      </c>
      <c r="M103" s="21" t="n">
        <v>1347</v>
      </c>
    </row>
    <row r="104" s="1" customFormat="true" ht="25.5" hidden="true" customHeight="true" outlineLevel="0" collapsed="false">
      <c r="A104" s="25" t="s">
        <v>187</v>
      </c>
      <c r="B104" s="26" t="s">
        <v>188</v>
      </c>
      <c r="C104" s="17" t="n">
        <f aca="false">F104+J104</f>
        <v>145.1</v>
      </c>
      <c r="D104" s="17" t="n">
        <f aca="false">G104+K104</f>
        <v>106.4</v>
      </c>
      <c r="E104" s="17" t="n">
        <f aca="false">H104+L104</f>
        <v>38.7</v>
      </c>
      <c r="F104" s="17" t="n">
        <f aca="false">G104+H104</f>
        <v>134.4</v>
      </c>
      <c r="G104" s="17" t="n">
        <v>98.6</v>
      </c>
      <c r="H104" s="17" t="n">
        <v>35.8</v>
      </c>
      <c r="I104" s="18" t="n">
        <v>913</v>
      </c>
      <c r="J104" s="17" t="n">
        <f aca="false">K104+L104</f>
        <v>10.7</v>
      </c>
      <c r="K104" s="19" t="n">
        <v>7.8</v>
      </c>
      <c r="L104" s="20" t="n">
        <v>2.9</v>
      </c>
      <c r="M104" s="21" t="n">
        <v>279</v>
      </c>
    </row>
    <row r="105" s="1" customFormat="true" ht="25.5" hidden="true" customHeight="true" outlineLevel="0" collapsed="false">
      <c r="A105" s="25" t="s">
        <v>189</v>
      </c>
      <c r="B105" s="26" t="s">
        <v>190</v>
      </c>
      <c r="C105" s="17" t="n">
        <f aca="false">F105+J105</f>
        <v>329.8</v>
      </c>
      <c r="D105" s="17" t="n">
        <f aca="false">G105+K105</f>
        <v>242</v>
      </c>
      <c r="E105" s="17" t="n">
        <f aca="false">H105+L105</f>
        <v>87.8</v>
      </c>
      <c r="F105" s="17" t="n">
        <f aca="false">G105+H105</f>
        <v>303.9</v>
      </c>
      <c r="G105" s="17" t="n">
        <v>223</v>
      </c>
      <c r="H105" s="17" t="n">
        <v>80.9</v>
      </c>
      <c r="I105" s="18" t="n">
        <v>2065</v>
      </c>
      <c r="J105" s="17" t="n">
        <f aca="false">K105+L105</f>
        <v>25.9</v>
      </c>
      <c r="K105" s="19" t="n">
        <v>19</v>
      </c>
      <c r="L105" s="20" t="n">
        <v>6.9</v>
      </c>
      <c r="M105" s="21" t="n">
        <v>675</v>
      </c>
    </row>
    <row r="106" s="1" customFormat="true" ht="25.5" hidden="true" customHeight="true" outlineLevel="0" collapsed="false">
      <c r="A106" s="25" t="s">
        <v>191</v>
      </c>
      <c r="B106" s="26" t="s">
        <v>192</v>
      </c>
      <c r="C106" s="17" t="n">
        <f aca="false">F106+J106</f>
        <v>261.9</v>
      </c>
      <c r="D106" s="17" t="n">
        <f aca="false">G106+K106</f>
        <v>192.1</v>
      </c>
      <c r="E106" s="17" t="n">
        <f aca="false">H106+L106</f>
        <v>69.8</v>
      </c>
      <c r="F106" s="17" t="n">
        <f aca="false">G106+H106</f>
        <v>226.4</v>
      </c>
      <c r="G106" s="17" t="n">
        <v>166.1</v>
      </c>
      <c r="H106" s="17" t="n">
        <v>60.3</v>
      </c>
      <c r="I106" s="18" t="n">
        <v>1538</v>
      </c>
      <c r="J106" s="17" t="n">
        <f aca="false">K106+L106</f>
        <v>35.5</v>
      </c>
      <c r="K106" s="19" t="n">
        <v>26</v>
      </c>
      <c r="L106" s="20" t="n">
        <v>9.5</v>
      </c>
      <c r="M106" s="21" t="n">
        <v>927</v>
      </c>
    </row>
    <row r="107" s="1" customFormat="true" ht="25.5" hidden="true" customHeight="true" outlineLevel="0" collapsed="false">
      <c r="A107" s="25" t="s">
        <v>193</v>
      </c>
      <c r="B107" s="26" t="s">
        <v>194</v>
      </c>
      <c r="C107" s="17" t="n">
        <f aca="false">F107+J107</f>
        <v>201.2</v>
      </c>
      <c r="D107" s="17" t="n">
        <f aca="false">G107+K107</f>
        <v>147.6</v>
      </c>
      <c r="E107" s="17" t="n">
        <f aca="false">H107+L107</f>
        <v>53.6</v>
      </c>
      <c r="F107" s="17" t="n">
        <f aca="false">G107+H107</f>
        <v>175.3</v>
      </c>
      <c r="G107" s="17" t="n">
        <v>128.6</v>
      </c>
      <c r="H107" s="17" t="n">
        <v>46.7</v>
      </c>
      <c r="I107" s="18" t="n">
        <v>1191</v>
      </c>
      <c r="J107" s="17" t="n">
        <f aca="false">K107+L107</f>
        <v>25.9</v>
      </c>
      <c r="K107" s="19" t="n">
        <v>19</v>
      </c>
      <c r="L107" s="20" t="n">
        <v>6.9</v>
      </c>
      <c r="M107" s="21" t="n">
        <v>676</v>
      </c>
    </row>
    <row r="108" s="1" customFormat="true" ht="25.5" hidden="true" customHeight="true" outlineLevel="0" collapsed="false">
      <c r="A108" s="25" t="s">
        <v>195</v>
      </c>
      <c r="B108" s="26" t="s">
        <v>196</v>
      </c>
      <c r="C108" s="17" t="n">
        <f aca="false">F108+J108</f>
        <v>225.7</v>
      </c>
      <c r="D108" s="17" t="n">
        <f aca="false">G108+K108</f>
        <v>165.5</v>
      </c>
      <c r="E108" s="17" t="n">
        <f aca="false">H108+L108</f>
        <v>60.2</v>
      </c>
      <c r="F108" s="17" t="n">
        <f aca="false">G108+H108</f>
        <v>215.1</v>
      </c>
      <c r="G108" s="17" t="n">
        <v>157.8</v>
      </c>
      <c r="H108" s="17" t="n">
        <v>57.3</v>
      </c>
      <c r="I108" s="18" t="n">
        <v>1461</v>
      </c>
      <c r="J108" s="17" t="n">
        <f aca="false">K108+L108</f>
        <v>10.6</v>
      </c>
      <c r="K108" s="19" t="n">
        <v>7.7</v>
      </c>
      <c r="L108" s="20" t="n">
        <v>2.9</v>
      </c>
      <c r="M108" s="21" t="n">
        <v>276</v>
      </c>
    </row>
    <row r="109" customFormat="false" ht="13.5" hidden="false" customHeight="true" outlineLevel="0" collapsed="false">
      <c r="G109" s="32"/>
      <c r="H109" s="32"/>
      <c r="I109" s="32"/>
      <c r="J109" s="32"/>
    </row>
  </sheetData>
  <mergeCells count="9">
    <mergeCell ref="A2:L2"/>
    <mergeCell ref="K3:L3"/>
    <mergeCell ref="A4:A5"/>
    <mergeCell ref="B4:B5"/>
    <mergeCell ref="C4:C5"/>
    <mergeCell ref="D4:D5"/>
    <mergeCell ref="E4:E5"/>
    <mergeCell ref="F4:I4"/>
    <mergeCell ref="J4:M4"/>
  </mergeCells>
  <printOptions headings="false" gridLines="false" gridLinesSet="true" horizontalCentered="true" verticalCentered="false"/>
  <pageMargins left="0.240277777777778" right="0.240277777777778" top="0.159722222222222" bottom="0.35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1&amp;K00000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7T03:24:00Z</dcterms:created>
  <dc:creator>小鱼儿</dc:creator>
  <dc:description/>
  <dc:language>en-US</dc:language>
  <cp:lastModifiedBy>微软用户</cp:lastModifiedBy>
  <dcterms:modified xsi:type="dcterms:W3CDTF">2020-03-18T01:0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