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2" sheetId="1" state="visible" r:id="rId2"/>
  </sheets>
  <definedNames>
    <definedName function="false" hidden="false" localSheetId="0" name="_xlnm.Print_Area" vbProcedure="false">附表2!$B$1:$L$111</definedName>
    <definedName function="false" hidden="false" localSheetId="0" name="_xlnm.Print_Titles" vbProcedure="false">附表2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1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宋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城乡义务教育家庭经济困难补助资金明细表</t>
    </r>
  </si>
  <si>
    <t xml:space="preserve">单位：万元</t>
  </si>
  <si>
    <t xml:space="preserve">代码</t>
  </si>
  <si>
    <t xml:space="preserve">市县名称</t>
  </si>
  <si>
    <t xml:space="preserve">专户拨款</t>
  </si>
  <si>
    <t xml:space="preserve">家庭经济困难学生补助资金（专户拨款）</t>
  </si>
  <si>
    <t xml:space="preserve">核定全年额度</t>
  </si>
  <si>
    <t xml:space="preserve">其中：中央额度</t>
  </si>
  <si>
    <t xml:space="preserve">其中：省级额度</t>
  </si>
  <si>
    <t xml:space="preserve">已下达额度</t>
  </si>
  <si>
    <t xml:space="preserve">其中中央下达额度</t>
  </si>
  <si>
    <t xml:space="preserve">其中省级下达额度</t>
  </si>
  <si>
    <t xml:space="preserve">本次下达合计</t>
  </si>
  <si>
    <t xml:space="preserve">本次中央下达额度</t>
  </si>
  <si>
    <t xml:space="preserve">本次省级下达额度</t>
  </si>
  <si>
    <t xml:space="preserve">合计</t>
  </si>
  <si>
    <t xml:space="preserve">市县合计</t>
  </si>
  <si>
    <t xml:space="preserve">地市合计</t>
  </si>
  <si>
    <t xml:space="preserve">    001101</t>
  </si>
  <si>
    <t xml:space="preserve">    哈尔滨市合计</t>
  </si>
  <si>
    <t xml:space="preserve">      001101001</t>
  </si>
  <si>
    <t xml:space="preserve">哈尔滨市财政局</t>
  </si>
  <si>
    <t xml:space="preserve">      001101003</t>
  </si>
  <si>
    <t xml:space="preserve">宾县财政局</t>
  </si>
  <si>
    <t xml:space="preserve">      001101004</t>
  </si>
  <si>
    <t xml:space="preserve">方正县财政局</t>
  </si>
  <si>
    <t xml:space="preserve">      001101005</t>
  </si>
  <si>
    <t xml:space="preserve">依兰县财政局</t>
  </si>
  <si>
    <t xml:space="preserve">      001101006</t>
  </si>
  <si>
    <t xml:space="preserve">巴彦县财政局</t>
  </si>
  <si>
    <t xml:space="preserve">      001101007</t>
  </si>
  <si>
    <t xml:space="preserve">木兰县财政局</t>
  </si>
  <si>
    <t xml:space="preserve">      001101008</t>
  </si>
  <si>
    <t xml:space="preserve">通河县财政局</t>
  </si>
  <si>
    <t xml:space="preserve">      001101009</t>
  </si>
  <si>
    <t xml:space="preserve">延寿县财政局</t>
  </si>
  <si>
    <t xml:space="preserve">      001101011</t>
  </si>
  <si>
    <t xml:space="preserve">五常市财政局</t>
  </si>
  <si>
    <t xml:space="preserve">      001101012</t>
  </si>
  <si>
    <t xml:space="preserve">尚志市财政局</t>
  </si>
  <si>
    <t xml:space="preserve">    001102</t>
  </si>
  <si>
    <t xml:space="preserve">    齐齐哈尔市合计</t>
  </si>
  <si>
    <t xml:space="preserve">      001102001</t>
  </si>
  <si>
    <t xml:space="preserve">齐齐哈尔市财政局</t>
  </si>
  <si>
    <t xml:space="preserve">      001102002</t>
  </si>
  <si>
    <t xml:space="preserve">龙江县财政局</t>
  </si>
  <si>
    <t xml:space="preserve">      001102003</t>
  </si>
  <si>
    <t xml:space="preserve">讷河市财政局</t>
  </si>
  <si>
    <t xml:space="preserve">      001102004</t>
  </si>
  <si>
    <t xml:space="preserve">依安县财政局</t>
  </si>
  <si>
    <t xml:space="preserve">      001102005</t>
  </si>
  <si>
    <t xml:space="preserve">泰来县财政局</t>
  </si>
  <si>
    <t xml:space="preserve">      001102006</t>
  </si>
  <si>
    <t xml:space="preserve">甘南县财政局</t>
  </si>
  <si>
    <t xml:space="preserve">      001102007</t>
  </si>
  <si>
    <t xml:space="preserve">富裕县财政局</t>
  </si>
  <si>
    <t xml:space="preserve">      001102008</t>
  </si>
  <si>
    <t xml:space="preserve">克山县财政局</t>
  </si>
  <si>
    <t xml:space="preserve">      001102009</t>
  </si>
  <si>
    <t xml:space="preserve">克东县财政局</t>
  </si>
  <si>
    <t xml:space="preserve">      001102010</t>
  </si>
  <si>
    <t xml:space="preserve">拜泉县财政局</t>
  </si>
  <si>
    <t xml:space="preserve">      001102011</t>
  </si>
  <si>
    <t xml:space="preserve">梅里斯区财政局</t>
  </si>
  <si>
    <t xml:space="preserve">    001103</t>
  </si>
  <si>
    <t xml:space="preserve">    牡丹江市合计</t>
  </si>
  <si>
    <t xml:space="preserve">      001103001</t>
  </si>
  <si>
    <t xml:space="preserve">牡丹江市财政局</t>
  </si>
  <si>
    <t xml:space="preserve">其中：阳明区</t>
  </si>
  <si>
    <t xml:space="preserve">      001103002</t>
  </si>
  <si>
    <t xml:space="preserve">林口县财政局</t>
  </si>
  <si>
    <t xml:space="preserve">      001103003</t>
  </si>
  <si>
    <t xml:space="preserve">穆棱市财政局</t>
  </si>
  <si>
    <t xml:space="preserve">      001103004</t>
  </si>
  <si>
    <t xml:space="preserve">东宁县财政局</t>
  </si>
  <si>
    <t xml:space="preserve">      001103005</t>
  </si>
  <si>
    <t xml:space="preserve">宁安市财政局</t>
  </si>
  <si>
    <t xml:space="preserve">      001103006</t>
  </si>
  <si>
    <t xml:space="preserve">海林市财政局</t>
  </si>
  <si>
    <t xml:space="preserve">001114001</t>
  </si>
  <si>
    <t xml:space="preserve">绥芬河市财政局</t>
  </si>
  <si>
    <t xml:space="preserve">    001104</t>
  </si>
  <si>
    <t xml:space="preserve">    佳木斯市合计</t>
  </si>
  <si>
    <t xml:space="preserve">      001104001</t>
  </si>
  <si>
    <t xml:space="preserve">佳木斯市财政局</t>
  </si>
  <si>
    <t xml:space="preserve">其中：郊区</t>
  </si>
  <si>
    <t xml:space="preserve">      001104002</t>
  </si>
  <si>
    <t xml:space="preserve">桦南县财政局</t>
  </si>
  <si>
    <t xml:space="preserve">      001104003</t>
  </si>
  <si>
    <t xml:space="preserve">桦川县财政局</t>
  </si>
  <si>
    <t xml:space="preserve">      001104004</t>
  </si>
  <si>
    <t xml:space="preserve">汤原县财政局</t>
  </si>
  <si>
    <t xml:space="preserve">      001104006</t>
  </si>
  <si>
    <t xml:space="preserve">富锦市财政局</t>
  </si>
  <si>
    <t xml:space="preserve">      001104007</t>
  </si>
  <si>
    <t xml:space="preserve">同江市财政局</t>
  </si>
  <si>
    <t xml:space="preserve">001116001</t>
  </si>
  <si>
    <t xml:space="preserve">抚远县财政局</t>
  </si>
  <si>
    <t xml:space="preserve">    001105</t>
  </si>
  <si>
    <t xml:space="preserve">    鸡西市合计</t>
  </si>
  <si>
    <t xml:space="preserve">      001105001</t>
  </si>
  <si>
    <t xml:space="preserve">鸡西市财政局</t>
  </si>
  <si>
    <t xml:space="preserve">      001105002</t>
  </si>
  <si>
    <t xml:space="preserve">鸡东县财政局</t>
  </si>
  <si>
    <t xml:space="preserve">      001105003</t>
  </si>
  <si>
    <t xml:space="preserve">密山市财政局</t>
  </si>
  <si>
    <t xml:space="preserve">      001105004</t>
  </si>
  <si>
    <t xml:space="preserve">虎林市财政局</t>
  </si>
  <si>
    <t xml:space="preserve">    001106</t>
  </si>
  <si>
    <t xml:space="preserve">    鹤岗市合计</t>
  </si>
  <si>
    <t xml:space="preserve">      001106001</t>
  </si>
  <si>
    <t xml:space="preserve">鹤岗市财政局</t>
  </si>
  <si>
    <t xml:space="preserve">      001106002</t>
  </si>
  <si>
    <t xml:space="preserve">萝北县财政局</t>
  </si>
  <si>
    <t xml:space="preserve">      001106003</t>
  </si>
  <si>
    <t xml:space="preserve">绥滨县财政局</t>
  </si>
  <si>
    <t xml:space="preserve">    001107</t>
  </si>
  <si>
    <t xml:space="preserve">    双鸭山市合计</t>
  </si>
  <si>
    <t xml:space="preserve">      001107001</t>
  </si>
  <si>
    <t xml:space="preserve">双鸭山市财政局</t>
  </si>
  <si>
    <t xml:space="preserve">      001107002</t>
  </si>
  <si>
    <t xml:space="preserve">集贤县财政局</t>
  </si>
  <si>
    <t xml:space="preserve">      001107003</t>
  </si>
  <si>
    <t xml:space="preserve">宝清县财政局</t>
  </si>
  <si>
    <t xml:space="preserve">      001107004</t>
  </si>
  <si>
    <t xml:space="preserve">友谊县财政局</t>
  </si>
  <si>
    <t xml:space="preserve">      001107005</t>
  </si>
  <si>
    <t xml:space="preserve">饶河县财政局</t>
  </si>
  <si>
    <t xml:space="preserve">    001108</t>
  </si>
  <si>
    <t xml:space="preserve">    七台河市合计</t>
  </si>
  <si>
    <t xml:space="preserve">      001108001</t>
  </si>
  <si>
    <t xml:space="preserve">七台河市财政局</t>
  </si>
  <si>
    <t xml:space="preserve">      001108002</t>
  </si>
  <si>
    <t xml:space="preserve">勃利县财政局</t>
  </si>
  <si>
    <t xml:space="preserve">    001109</t>
  </si>
  <si>
    <t xml:space="preserve">    黑河市合计</t>
  </si>
  <si>
    <t xml:space="preserve">      001109001</t>
  </si>
  <si>
    <t xml:space="preserve">黑河市财政局</t>
  </si>
  <si>
    <t xml:space="preserve">其中：五大连池风景区</t>
  </si>
  <si>
    <t xml:space="preserve">其中：风景区</t>
  </si>
  <si>
    <t xml:space="preserve">      001109002</t>
  </si>
  <si>
    <t xml:space="preserve">北安市财政局</t>
  </si>
  <si>
    <t xml:space="preserve">      001109003</t>
  </si>
  <si>
    <t xml:space="preserve">嫩江县财政局</t>
  </si>
  <si>
    <t xml:space="preserve">      001109004</t>
  </si>
  <si>
    <t xml:space="preserve">五大连池市财政局</t>
  </si>
  <si>
    <t xml:space="preserve">      001109005</t>
  </si>
  <si>
    <t xml:space="preserve">逊克县财政局</t>
  </si>
  <si>
    <t xml:space="preserve">      001109006</t>
  </si>
  <si>
    <t xml:space="preserve">孙吴县财政局</t>
  </si>
  <si>
    <t xml:space="preserve">      001109007</t>
  </si>
  <si>
    <t xml:space="preserve">爱辉区财政局</t>
  </si>
  <si>
    <t xml:space="preserve">    001110</t>
  </si>
  <si>
    <t xml:space="preserve">    伊春市合计</t>
  </si>
  <si>
    <t xml:space="preserve">      001110001</t>
  </si>
  <si>
    <t xml:space="preserve">伊春市财政局</t>
  </si>
  <si>
    <t xml:space="preserve">伊春市聋哑学校</t>
  </si>
  <si>
    <t xml:space="preserve">      001110002</t>
  </si>
  <si>
    <t xml:space="preserve">铁力市财政局</t>
  </si>
  <si>
    <t xml:space="preserve">其中：双丰林业局</t>
  </si>
  <si>
    <t xml:space="preserve">桃山林业局</t>
  </si>
  <si>
    <t xml:space="preserve">铁力林业局</t>
  </si>
  <si>
    <t xml:space="preserve">朗乡林业局</t>
  </si>
  <si>
    <t xml:space="preserve">      001110003</t>
  </si>
  <si>
    <t xml:space="preserve">嘉荫县财政局</t>
  </si>
  <si>
    <t xml:space="preserve">    001111</t>
  </si>
  <si>
    <t xml:space="preserve">    大庆市合计</t>
  </si>
  <si>
    <t xml:space="preserve">      001111001</t>
  </si>
  <si>
    <t xml:space="preserve">大庆市财政局</t>
  </si>
  <si>
    <t xml:space="preserve">其中：大同区</t>
  </si>
  <si>
    <t xml:space="preserve">      001111002</t>
  </si>
  <si>
    <t xml:space="preserve">林甸县财政局</t>
  </si>
  <si>
    <t xml:space="preserve">      001111003</t>
  </si>
  <si>
    <t xml:space="preserve">肇州县财政局</t>
  </si>
  <si>
    <t xml:space="preserve">      001111004</t>
  </si>
  <si>
    <t xml:space="preserve">肇源县财政局</t>
  </si>
  <si>
    <t xml:space="preserve">001115001</t>
  </si>
  <si>
    <t xml:space="preserve">杜蒙县财政局</t>
  </si>
  <si>
    <t xml:space="preserve">    001112</t>
  </si>
  <si>
    <t xml:space="preserve">    大兴安岭行署合计</t>
  </si>
  <si>
    <t xml:space="preserve">      001112001</t>
  </si>
  <si>
    <t xml:space="preserve">大兴安岭行署财政局</t>
  </si>
  <si>
    <t xml:space="preserve">      001112002</t>
  </si>
  <si>
    <t xml:space="preserve">加格达奇区财政局</t>
  </si>
  <si>
    <t xml:space="preserve">      001112003</t>
  </si>
  <si>
    <t xml:space="preserve">呼玛县财政局</t>
  </si>
  <si>
    <t xml:space="preserve">      001112004</t>
  </si>
  <si>
    <t xml:space="preserve">塔河县财政局</t>
  </si>
  <si>
    <t xml:space="preserve">      001112006</t>
  </si>
  <si>
    <t xml:space="preserve">漠河县财政局</t>
  </si>
  <si>
    <t xml:space="preserve">    001113</t>
  </si>
  <si>
    <t xml:space="preserve">    绥化市合计</t>
  </si>
  <si>
    <t xml:space="preserve">      001113001</t>
  </si>
  <si>
    <t xml:space="preserve">绥化市财政局</t>
  </si>
  <si>
    <t xml:space="preserve">其中：北林区</t>
  </si>
  <si>
    <t xml:space="preserve">      001113002</t>
  </si>
  <si>
    <t xml:space="preserve">安达市财政局</t>
  </si>
  <si>
    <t xml:space="preserve">      001113003</t>
  </si>
  <si>
    <t xml:space="preserve">肇东市财政局</t>
  </si>
  <si>
    <t xml:space="preserve">      001113004</t>
  </si>
  <si>
    <t xml:space="preserve">兰西县财政局</t>
  </si>
  <si>
    <t xml:space="preserve">      001113005</t>
  </si>
  <si>
    <t xml:space="preserve">青冈县财政局</t>
  </si>
  <si>
    <t xml:space="preserve">      001113006</t>
  </si>
  <si>
    <t xml:space="preserve">明水县财政局</t>
  </si>
  <si>
    <t xml:space="preserve">      001113007</t>
  </si>
  <si>
    <t xml:space="preserve">海伦市财政局</t>
  </si>
  <si>
    <t xml:space="preserve">      001113008</t>
  </si>
  <si>
    <t xml:space="preserve">望奎县财政局</t>
  </si>
  <si>
    <t xml:space="preserve">      001113009</t>
  </si>
  <si>
    <t xml:space="preserve">绥棱县财政局</t>
  </si>
  <si>
    <t xml:space="preserve">      001113010</t>
  </si>
  <si>
    <t xml:space="preserve">1113010</t>
  </si>
  <si>
    <t xml:space="preserve">庆安县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Times New Roman"/>
      <family val="1"/>
    </font>
    <font>
      <sz val="9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2"/>
      <name val="Times New Roman"/>
      <family val="1"/>
    </font>
    <font>
      <sz val="10"/>
      <name val="Noto Sans"/>
      <family val="2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4" applyFont="true" applyBorder="true" applyAlignment="false" applyProtection="false"/>
    <xf numFmtId="164" fontId="17" fillId="0" borderId="5" applyFont="true" applyBorder="true" applyAlignment="false" applyProtection="false"/>
    <xf numFmtId="164" fontId="0" fillId="5" borderId="6" applyFont="fals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9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9" borderId="8" applyFont="true" applyBorder="true" applyAlignment="false" applyProtection="false"/>
    <xf numFmtId="164" fontId="23" fillId="1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4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4" xfId="4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5" fillId="0" borderId="12" xfId="4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3" xfId="40"/>
    <cellStyle name="常规 13_1" xfId="41"/>
    <cellStyle name="常规 2" xfId="42"/>
    <cellStyle name="常规 2 2" xfId="43"/>
    <cellStyle name="常规 2 3" xfId="44"/>
    <cellStyle name="常规 2 4" xfId="45"/>
    <cellStyle name="常规 2 4_黑财指（科教）152号 城乡义务教育补助资金明细表（提前告知）" xfId="46"/>
    <cellStyle name="常规 2 5" xfId="47"/>
    <cellStyle name="常规 3" xfId="48"/>
    <cellStyle name="常规 3 2 2" xfId="49"/>
    <cellStyle name="常规 3_黑财指（科教）152号 城乡义务教育补助资金明细表（提前告知）" xfId="50"/>
    <cellStyle name="常规 4 3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14" activeCellId="0" sqref="S114"/>
    </sheetView>
  </sheetViews>
  <sheetFormatPr defaultColWidth="10.2109375" defaultRowHeight="13.5" zeroHeight="false" outlineLevelRow="0" outlineLevelCol="0"/>
  <cols>
    <col collapsed="false" customWidth="false" hidden="true" outlineLevel="0" max="1" min="1" style="1" width="10.18"/>
    <col collapsed="false" customWidth="true" hidden="false" outlineLevel="0" max="2" min="2" style="2" width="8.36"/>
    <col collapsed="false" customWidth="true" hidden="false" outlineLevel="0" max="3" min="3" style="1" width="14.33"/>
    <col collapsed="false" customWidth="true" hidden="false" outlineLevel="0" max="4" min="4" style="1" width="9.49"/>
    <col collapsed="false" customWidth="true" hidden="false" outlineLevel="0" max="5" min="5" style="1" width="10.78"/>
    <col collapsed="false" customWidth="true" hidden="false" outlineLevel="0" max="6" min="6" style="1" width="9.64"/>
    <col collapsed="false" customWidth="true" hidden="false" outlineLevel="0" max="7" min="7" style="1" width="10.5"/>
    <col collapsed="false" customWidth="true" hidden="false" outlineLevel="0" max="9" min="8" style="1" width="11.34"/>
    <col collapsed="false" customWidth="true" hidden="false" outlineLevel="0" max="10" min="10" style="1" width="9.21"/>
    <col collapsed="false" customWidth="true" hidden="false" outlineLevel="0" max="11" min="11" style="1" width="10.35"/>
    <col collapsed="false" customWidth="false" hidden="false" outlineLevel="0" max="12" min="12" style="1" width="10.2"/>
    <col collapsed="false" customWidth="false" hidden="true" outlineLevel="0" max="17" min="13" style="1" width="10.18"/>
    <col collapsed="false" customWidth="false" hidden="false" outlineLevel="0" max="257" min="18" style="1" width="10.2"/>
  </cols>
  <sheetData>
    <row r="1" customFormat="false" ht="13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false" outlineLevel="0" collapsed="false">
      <c r="K3" s="6" t="s">
        <v>2</v>
      </c>
      <c r="L3" s="6"/>
    </row>
    <row r="4" s="11" customFormat="true" ht="13.5" hidden="false" customHeight="fals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</row>
    <row r="5" s="11" customFormat="true" ht="13.5" hidden="false" customHeight="false" outlineLevel="0" collapsed="false">
      <c r="A5" s="7"/>
      <c r="B5" s="8"/>
      <c r="C5" s="9"/>
      <c r="D5" s="10" t="s">
        <v>6</v>
      </c>
      <c r="E5" s="10"/>
      <c r="F5" s="10"/>
      <c r="G5" s="10"/>
      <c r="H5" s="10"/>
      <c r="I5" s="10"/>
      <c r="J5" s="10"/>
      <c r="K5" s="10"/>
      <c r="L5" s="10"/>
    </row>
    <row r="6" s="11" customFormat="true" ht="13.5" hidden="false" customHeight="true" outlineLevel="0" collapsed="false">
      <c r="A6" s="7"/>
      <c r="B6" s="8"/>
      <c r="C6" s="9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</row>
    <row r="7" s="11" customFormat="true" ht="13.5" hidden="false" customHeight="false" outlineLevel="0" collapsed="false">
      <c r="A7" s="7"/>
      <c r="B7" s="8"/>
      <c r="C7" s="9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15.75" hidden="true" customHeight="false" outlineLevel="0" collapsed="false">
      <c r="A8" s="13"/>
      <c r="B8" s="14" t="s">
        <v>16</v>
      </c>
      <c r="C8" s="14"/>
      <c r="D8" s="15" t="n">
        <f aca="false">D9</f>
        <v>6389.2</v>
      </c>
      <c r="E8" s="15" t="n">
        <f aca="false">E9</f>
        <v>3258.9</v>
      </c>
      <c r="F8" s="15" t="n">
        <f aca="false">F9</f>
        <v>3130.3</v>
      </c>
      <c r="G8" s="15" t="n">
        <f aca="false">G9</f>
        <v>5506.4</v>
      </c>
      <c r="H8" s="15" t="n">
        <f aca="false">H9</f>
        <v>2944</v>
      </c>
      <c r="I8" s="15" t="n">
        <f aca="false">I9</f>
        <v>2562.4</v>
      </c>
      <c r="J8" s="15" t="n">
        <f aca="false">J9</f>
        <v>882.8</v>
      </c>
      <c r="K8" s="15" t="n">
        <f aca="false">K9</f>
        <v>314.9</v>
      </c>
      <c r="L8" s="15" t="n">
        <f aca="false">L9</f>
        <v>567.9</v>
      </c>
    </row>
    <row r="9" s="16" customFormat="true" ht="15.75" hidden="true" customHeight="false" outlineLevel="0" collapsed="false">
      <c r="A9" s="17" t="s">
        <v>17</v>
      </c>
      <c r="B9" s="18" t="s">
        <v>18</v>
      </c>
      <c r="C9" s="18"/>
      <c r="D9" s="19" t="n">
        <f aca="false">D10+D21+D33+D42+D51+D56+D66+D69+D78+D87+D94+D100+D60</f>
        <v>6389.2</v>
      </c>
      <c r="E9" s="19" t="n">
        <f aca="false">E10+E21+E33+E42+E51+E56+E66+E69+E78+E87+E94+E100+E60</f>
        <v>3258.9</v>
      </c>
      <c r="F9" s="19" t="n">
        <f aca="false">F10+F21+F33+F42+F51+F56+F66+F69+F78+F87+F94+F100+F60</f>
        <v>3130.3</v>
      </c>
      <c r="G9" s="19" t="n">
        <f aca="false">G10+G21+G33+G42+G51+G56+G66+G69+G78+G87+G94+G100+G60</f>
        <v>5506.4</v>
      </c>
      <c r="H9" s="19" t="n">
        <f aca="false">H10+H21+H33+H42+H51+H56+H66+H69+H78+H87+H94+H100+H60</f>
        <v>2944</v>
      </c>
      <c r="I9" s="19" t="n">
        <f aca="false">I10+I21+I33+I42+I51+I56+I66+I69+I78+I87+I94+I100+I60</f>
        <v>2562.4</v>
      </c>
      <c r="J9" s="19" t="n">
        <f aca="false">J10+J21+J33+J42+J51+J56+J66+J69+J78+J87+J94+J100+J60</f>
        <v>882.8</v>
      </c>
      <c r="K9" s="19" t="n">
        <f aca="false">K10+K21+K33+K42+K51+K56+K66+K69+K78+K87+K94+K100+K60</f>
        <v>314.9</v>
      </c>
      <c r="L9" s="19" t="n">
        <f aca="false">L10+L21+L33+L42+L51+L56+L66+L69+L78+L87+L94+L100+L60</f>
        <v>567.9</v>
      </c>
    </row>
    <row r="10" customFormat="false" ht="15.75" hidden="true" customHeight="false" outlineLevel="0" collapsed="false">
      <c r="A10" s="20" t="s">
        <v>19</v>
      </c>
      <c r="B10" s="21" t="s">
        <v>19</v>
      </c>
      <c r="C10" s="22" t="s">
        <v>20</v>
      </c>
      <c r="D10" s="23" t="n">
        <f aca="false">SUM(D11:D20)</f>
        <v>984.4</v>
      </c>
      <c r="E10" s="23" t="n">
        <f aca="false">SUM(E11:E20)</f>
        <v>431.1</v>
      </c>
      <c r="F10" s="23" t="n">
        <f aca="false">SUM(F11:F20)</f>
        <v>553.3</v>
      </c>
      <c r="G10" s="23" t="n">
        <f aca="false">SUM(G11:G20)</f>
        <v>1214.9</v>
      </c>
      <c r="H10" s="23" t="n">
        <f aca="false">SUM(H11:H20)</f>
        <v>628</v>
      </c>
      <c r="I10" s="23" t="n">
        <f aca="false">SUM(I11:I20)</f>
        <v>586.9</v>
      </c>
      <c r="J10" s="23" t="n">
        <f aca="false">SUM(J11:J20)</f>
        <v>-230.5</v>
      </c>
      <c r="K10" s="23" t="n">
        <f aca="false">SUM(K11:K20)</f>
        <v>-196.9</v>
      </c>
      <c r="L10" s="23" t="n">
        <f aca="false">SUM(L11:L20)</f>
        <v>-33.6</v>
      </c>
    </row>
    <row r="11" customFormat="false" ht="15.75" hidden="true" customHeight="false" outlineLevel="0" collapsed="false">
      <c r="A11" s="20" t="s">
        <v>21</v>
      </c>
      <c r="B11" s="21" t="n">
        <v>1101001</v>
      </c>
      <c r="C11" s="24" t="s">
        <v>22</v>
      </c>
      <c r="D11" s="25" t="n">
        <v>337</v>
      </c>
      <c r="E11" s="25" t="n">
        <v>109.1</v>
      </c>
      <c r="F11" s="25" t="n">
        <v>227.9</v>
      </c>
      <c r="G11" s="25" t="n">
        <f aca="false">H11+I11</f>
        <v>331.2</v>
      </c>
      <c r="H11" s="25" t="n">
        <v>147</v>
      </c>
      <c r="I11" s="25" t="n">
        <v>184.2</v>
      </c>
      <c r="J11" s="25" t="n">
        <f aca="false">K11+L11</f>
        <v>5.80000000000001</v>
      </c>
      <c r="K11" s="25" t="n">
        <f aca="false">E11-H11</f>
        <v>-37.9</v>
      </c>
      <c r="L11" s="25" t="n">
        <f aca="false">F11-I11</f>
        <v>43.7</v>
      </c>
    </row>
    <row r="12" customFormat="false" ht="15.75" hidden="true" customHeight="false" outlineLevel="0" collapsed="false">
      <c r="A12" s="26" t="s">
        <v>23</v>
      </c>
      <c r="B12" s="21" t="n">
        <v>1101003</v>
      </c>
      <c r="C12" s="22" t="s">
        <v>24</v>
      </c>
      <c r="D12" s="25" t="n">
        <v>72.3</v>
      </c>
      <c r="E12" s="25" t="n">
        <v>33.6</v>
      </c>
      <c r="F12" s="25" t="n">
        <v>38.7</v>
      </c>
      <c r="G12" s="25" t="n">
        <f aca="false">H12+I12</f>
        <v>73.7</v>
      </c>
      <c r="H12" s="25" t="n">
        <v>38</v>
      </c>
      <c r="I12" s="25" t="n">
        <v>35.7</v>
      </c>
      <c r="J12" s="25" t="n">
        <f aca="false">K12+L12</f>
        <v>-1.4</v>
      </c>
      <c r="K12" s="25" t="n">
        <f aca="false">E12-H12</f>
        <v>-4.4</v>
      </c>
      <c r="L12" s="25" t="n">
        <f aca="false">F12-I12</f>
        <v>3</v>
      </c>
    </row>
    <row r="13" customFormat="false" ht="15.75" hidden="true" customHeight="false" outlineLevel="0" collapsed="false">
      <c r="A13" s="20" t="s">
        <v>25</v>
      </c>
      <c r="B13" s="21" t="n">
        <v>1101004</v>
      </c>
      <c r="C13" s="22" t="s">
        <v>26</v>
      </c>
      <c r="D13" s="25" t="n">
        <v>38.6</v>
      </c>
      <c r="E13" s="25" t="n">
        <v>18.1</v>
      </c>
      <c r="F13" s="25" t="n">
        <v>20.5</v>
      </c>
      <c r="G13" s="25" t="n">
        <f aca="false">H13+I13</f>
        <v>42.8</v>
      </c>
      <c r="H13" s="25" t="n">
        <v>22</v>
      </c>
      <c r="I13" s="25" t="n">
        <v>20.8</v>
      </c>
      <c r="J13" s="25" t="n">
        <f aca="false">K13+L13</f>
        <v>-4.2</v>
      </c>
      <c r="K13" s="25" t="n">
        <f aca="false">E13-H13</f>
        <v>-3.9</v>
      </c>
      <c r="L13" s="25" t="n">
        <f aca="false">F13-I13</f>
        <v>-0.300000000000001</v>
      </c>
    </row>
    <row r="14" customFormat="false" ht="15.75" hidden="true" customHeight="false" outlineLevel="0" collapsed="false">
      <c r="A14" s="20" t="s">
        <v>27</v>
      </c>
      <c r="B14" s="21" t="n">
        <v>1101005</v>
      </c>
      <c r="C14" s="22" t="s">
        <v>28</v>
      </c>
      <c r="D14" s="25" t="n">
        <v>38.8</v>
      </c>
      <c r="E14" s="25" t="n">
        <v>15.6</v>
      </c>
      <c r="F14" s="25" t="n">
        <v>23.2</v>
      </c>
      <c r="G14" s="25" t="n">
        <f aca="false">H14+I14</f>
        <v>25.8</v>
      </c>
      <c r="H14" s="25" t="n">
        <v>11.5</v>
      </c>
      <c r="I14" s="25" t="n">
        <v>14.3</v>
      </c>
      <c r="J14" s="25" t="n">
        <f aca="false">K14+L14</f>
        <v>13</v>
      </c>
      <c r="K14" s="25" t="n">
        <f aca="false">E14-H14</f>
        <v>4.1</v>
      </c>
      <c r="L14" s="25" t="n">
        <f aca="false">F14-I14</f>
        <v>8.9</v>
      </c>
    </row>
    <row r="15" customFormat="false" ht="15.75" hidden="true" customHeight="false" outlineLevel="0" collapsed="false">
      <c r="A15" s="20" t="s">
        <v>29</v>
      </c>
      <c r="B15" s="21" t="n">
        <v>1101006</v>
      </c>
      <c r="C15" s="22" t="s">
        <v>30</v>
      </c>
      <c r="D15" s="25" t="n">
        <v>79.2</v>
      </c>
      <c r="E15" s="25" t="n">
        <v>35.2</v>
      </c>
      <c r="F15" s="25" t="n">
        <v>44</v>
      </c>
      <c r="G15" s="25" t="n">
        <f aca="false">H15+I15</f>
        <v>58.7</v>
      </c>
      <c r="H15" s="25" t="n">
        <v>27</v>
      </c>
      <c r="I15" s="25" t="n">
        <v>31.7</v>
      </c>
      <c r="J15" s="25" t="n">
        <f aca="false">K15+L15</f>
        <v>20.5</v>
      </c>
      <c r="K15" s="25" t="n">
        <f aca="false">E15-H15</f>
        <v>8.2</v>
      </c>
      <c r="L15" s="25" t="n">
        <f aca="false">F15-I15</f>
        <v>12.3</v>
      </c>
    </row>
    <row r="16" customFormat="false" ht="15.75" hidden="true" customHeight="false" outlineLevel="0" collapsed="false">
      <c r="A16" s="20" t="s">
        <v>31</v>
      </c>
      <c r="B16" s="21" t="n">
        <v>1101007</v>
      </c>
      <c r="C16" s="22" t="s">
        <v>32</v>
      </c>
      <c r="D16" s="25" t="n">
        <v>31.8</v>
      </c>
      <c r="E16" s="25" t="n">
        <v>15.3</v>
      </c>
      <c r="F16" s="25" t="n">
        <v>16.5</v>
      </c>
      <c r="G16" s="25" t="n">
        <f aca="false">H16+I16</f>
        <v>40.7</v>
      </c>
      <c r="H16" s="25" t="n">
        <v>21</v>
      </c>
      <c r="I16" s="25" t="n">
        <v>19.7</v>
      </c>
      <c r="J16" s="25" t="n">
        <f aca="false">K16+L16</f>
        <v>-8.9</v>
      </c>
      <c r="K16" s="25" t="n">
        <f aca="false">E16-H16</f>
        <v>-5.7</v>
      </c>
      <c r="L16" s="25" t="n">
        <f aca="false">F16-I16</f>
        <v>-3.2</v>
      </c>
    </row>
    <row r="17" customFormat="false" ht="15.75" hidden="true" customHeight="false" outlineLevel="0" collapsed="false">
      <c r="A17" s="20" t="s">
        <v>33</v>
      </c>
      <c r="B17" s="21" t="n">
        <v>1101008</v>
      </c>
      <c r="C17" s="22" t="s">
        <v>34</v>
      </c>
      <c r="D17" s="25" t="n">
        <v>21.6</v>
      </c>
      <c r="E17" s="25" t="n">
        <v>9.5</v>
      </c>
      <c r="F17" s="25" t="n">
        <v>12.1</v>
      </c>
      <c r="G17" s="25" t="n">
        <f aca="false">H17+I17</f>
        <v>25.7</v>
      </c>
      <c r="H17" s="25" t="n">
        <v>13.5</v>
      </c>
      <c r="I17" s="25" t="n">
        <v>12.2</v>
      </c>
      <c r="J17" s="25" t="n">
        <f aca="false">K17+L17</f>
        <v>-4.1</v>
      </c>
      <c r="K17" s="25" t="n">
        <f aca="false">E17-H17</f>
        <v>-4</v>
      </c>
      <c r="L17" s="25" t="n">
        <f aca="false">F17-I17</f>
        <v>-0.0999999999999996</v>
      </c>
    </row>
    <row r="18" customFormat="false" ht="15.75" hidden="true" customHeight="false" outlineLevel="0" collapsed="false">
      <c r="A18" s="20" t="s">
        <v>35</v>
      </c>
      <c r="B18" s="21" t="n">
        <v>1101009</v>
      </c>
      <c r="C18" s="22" t="s">
        <v>36</v>
      </c>
      <c r="D18" s="25" t="n">
        <v>55.5</v>
      </c>
      <c r="E18" s="25" t="n">
        <v>29</v>
      </c>
      <c r="F18" s="25" t="n">
        <v>26.5</v>
      </c>
      <c r="G18" s="25" t="n">
        <f aca="false">H18+I18</f>
        <v>80.4</v>
      </c>
      <c r="H18" s="25" t="n">
        <v>43.5</v>
      </c>
      <c r="I18" s="25" t="n">
        <v>36.9</v>
      </c>
      <c r="J18" s="25" t="n">
        <f aca="false">K18+L18</f>
        <v>-24.9</v>
      </c>
      <c r="K18" s="25" t="n">
        <f aca="false">E18-H18</f>
        <v>-14.5</v>
      </c>
      <c r="L18" s="25" t="n">
        <f aca="false">F18-I18</f>
        <v>-10.4</v>
      </c>
    </row>
    <row r="19" customFormat="false" ht="15.75" hidden="true" customHeight="false" outlineLevel="0" collapsed="false">
      <c r="A19" s="20" t="s">
        <v>37</v>
      </c>
      <c r="B19" s="21" t="n">
        <v>1101011</v>
      </c>
      <c r="C19" s="22" t="s">
        <v>38</v>
      </c>
      <c r="D19" s="25" t="n">
        <v>218.7</v>
      </c>
      <c r="E19" s="25" t="n">
        <v>118.1</v>
      </c>
      <c r="F19" s="25" t="n">
        <v>100.6</v>
      </c>
      <c r="G19" s="25" t="n">
        <f aca="false">H19+I19</f>
        <v>434.2</v>
      </c>
      <c r="H19" s="25" t="n">
        <v>248.5</v>
      </c>
      <c r="I19" s="25" t="n">
        <v>185.7</v>
      </c>
      <c r="J19" s="25" t="n">
        <f aca="false">K19+L19</f>
        <v>-215.5</v>
      </c>
      <c r="K19" s="25" t="n">
        <f aca="false">E19-H19</f>
        <v>-130.4</v>
      </c>
      <c r="L19" s="25" t="n">
        <f aca="false">F19-I19</f>
        <v>-85.1</v>
      </c>
    </row>
    <row r="20" customFormat="false" ht="15.75" hidden="true" customHeight="false" outlineLevel="0" collapsed="false">
      <c r="A20" s="20" t="s">
        <v>39</v>
      </c>
      <c r="B20" s="21" t="n">
        <v>1101012</v>
      </c>
      <c r="C20" s="22" t="s">
        <v>40</v>
      </c>
      <c r="D20" s="25" t="n">
        <v>90.9</v>
      </c>
      <c r="E20" s="25" t="n">
        <v>47.6</v>
      </c>
      <c r="F20" s="25" t="n">
        <v>43.3</v>
      </c>
      <c r="G20" s="25" t="n">
        <f aca="false">H20+I20</f>
        <v>101.7</v>
      </c>
      <c r="H20" s="25" t="n">
        <v>56</v>
      </c>
      <c r="I20" s="25" t="n">
        <v>45.7</v>
      </c>
      <c r="J20" s="25" t="n">
        <f aca="false">K20+L20</f>
        <v>-10.8</v>
      </c>
      <c r="K20" s="25" t="n">
        <f aca="false">E20-H20</f>
        <v>-8.40000000000001</v>
      </c>
      <c r="L20" s="25" t="n">
        <f aca="false">F20-I20</f>
        <v>-2.40000000000001</v>
      </c>
    </row>
    <row r="21" customFormat="false" ht="15.75" hidden="true" customHeight="false" outlineLevel="0" collapsed="false">
      <c r="A21" s="20" t="s">
        <v>41</v>
      </c>
      <c r="B21" s="21" t="s">
        <v>41</v>
      </c>
      <c r="C21" s="22" t="s">
        <v>42</v>
      </c>
      <c r="D21" s="23" t="n">
        <f aca="false">SUM(D22:D32)</f>
        <v>1118.9</v>
      </c>
      <c r="E21" s="23" t="n">
        <f aca="false">SUM(E22:E32)</f>
        <v>579.2</v>
      </c>
      <c r="F21" s="23" t="n">
        <f aca="false">SUM(F22:F32)</f>
        <v>539.7</v>
      </c>
      <c r="G21" s="23" t="n">
        <f aca="false">SUM(G22:G32)</f>
        <v>823.8</v>
      </c>
      <c r="H21" s="23" t="n">
        <f aca="false">SUM(H22:H32)</f>
        <v>436</v>
      </c>
      <c r="I21" s="23" t="n">
        <f aca="false">SUM(I22:I32)</f>
        <v>387.8</v>
      </c>
      <c r="J21" s="23" t="n">
        <f aca="false">SUM(J22:J32)</f>
        <v>295.1</v>
      </c>
      <c r="K21" s="25" t="n">
        <f aca="false">E21-H21</f>
        <v>143.2</v>
      </c>
      <c r="L21" s="25" t="n">
        <f aca="false">F21-I21</f>
        <v>151.9</v>
      </c>
    </row>
    <row r="22" customFormat="false" ht="15.75" hidden="true" customHeight="false" outlineLevel="0" collapsed="false">
      <c r="A22" s="20" t="s">
        <v>43</v>
      </c>
      <c r="B22" s="21" t="n">
        <v>1102001</v>
      </c>
      <c r="C22" s="22" t="s">
        <v>44</v>
      </c>
      <c r="D22" s="25" t="n">
        <v>63.9</v>
      </c>
      <c r="E22" s="25" t="n">
        <v>21.4</v>
      </c>
      <c r="F22" s="25" t="n">
        <v>42.5</v>
      </c>
      <c r="G22" s="25" t="n">
        <f aca="false">H22+I22</f>
        <v>70.6</v>
      </c>
      <c r="H22" s="25" t="n">
        <v>30</v>
      </c>
      <c r="I22" s="25" t="n">
        <v>40.6</v>
      </c>
      <c r="J22" s="25" t="n">
        <f aca="false">K22+L22</f>
        <v>-6.7</v>
      </c>
      <c r="K22" s="25" t="n">
        <f aca="false">E22-H22</f>
        <v>-8.6</v>
      </c>
      <c r="L22" s="25" t="n">
        <f aca="false">F22-I22</f>
        <v>1.9</v>
      </c>
    </row>
    <row r="23" customFormat="false" ht="15.75" hidden="true" customHeight="false" outlineLevel="0" collapsed="false">
      <c r="A23" s="20" t="s">
        <v>45</v>
      </c>
      <c r="B23" s="21" t="n">
        <v>1102002</v>
      </c>
      <c r="C23" s="22" t="s">
        <v>46</v>
      </c>
      <c r="D23" s="25" t="n">
        <v>97</v>
      </c>
      <c r="E23" s="25" t="n">
        <v>48.8</v>
      </c>
      <c r="F23" s="25" t="n">
        <v>48.2</v>
      </c>
      <c r="G23" s="25" t="n">
        <f aca="false">H23+I23</f>
        <v>78.8</v>
      </c>
      <c r="H23" s="25" t="n">
        <v>40</v>
      </c>
      <c r="I23" s="25" t="n">
        <v>38.8</v>
      </c>
      <c r="J23" s="25" t="n">
        <f aca="false">K23+L23</f>
        <v>18.2</v>
      </c>
      <c r="K23" s="25" t="n">
        <f aca="false">E23-H23</f>
        <v>8.8</v>
      </c>
      <c r="L23" s="25" t="n">
        <f aca="false">F23-I23</f>
        <v>9.40000000000001</v>
      </c>
    </row>
    <row r="24" customFormat="false" ht="15.75" hidden="true" customHeight="false" outlineLevel="0" collapsed="false">
      <c r="A24" s="20" t="s">
        <v>47</v>
      </c>
      <c r="B24" s="21" t="n">
        <v>1102003</v>
      </c>
      <c r="C24" s="22" t="s">
        <v>48</v>
      </c>
      <c r="D24" s="25" t="n">
        <v>107.6</v>
      </c>
      <c r="E24" s="25" t="n">
        <v>57.2</v>
      </c>
      <c r="F24" s="25" t="n">
        <v>50.4</v>
      </c>
      <c r="G24" s="25" t="n">
        <f aca="false">H24+I24</f>
        <v>96</v>
      </c>
      <c r="H24" s="25" t="n">
        <v>53</v>
      </c>
      <c r="I24" s="25" t="n">
        <v>43</v>
      </c>
      <c r="J24" s="25" t="n">
        <f aca="false">K24+L24</f>
        <v>11.6</v>
      </c>
      <c r="K24" s="25" t="n">
        <f aca="false">E24-H24</f>
        <v>4.2</v>
      </c>
      <c r="L24" s="25" t="n">
        <f aca="false">F24-I24</f>
        <v>7.40000000000001</v>
      </c>
    </row>
    <row r="25" customFormat="false" ht="15.75" hidden="true" customHeight="false" outlineLevel="0" collapsed="false">
      <c r="A25" s="20" t="s">
        <v>49</v>
      </c>
      <c r="B25" s="21" t="n">
        <v>1102004</v>
      </c>
      <c r="C25" s="22" t="s">
        <v>50</v>
      </c>
      <c r="D25" s="25" t="n">
        <v>244.6</v>
      </c>
      <c r="E25" s="25" t="n">
        <v>128.8</v>
      </c>
      <c r="F25" s="25" t="n">
        <v>115.8</v>
      </c>
      <c r="G25" s="25" t="n">
        <f aca="false">H25+I25</f>
        <v>163.4</v>
      </c>
      <c r="H25" s="25" t="n">
        <v>88.5</v>
      </c>
      <c r="I25" s="25" t="n">
        <v>74.9</v>
      </c>
      <c r="J25" s="25" t="n">
        <f aca="false">K25+L25</f>
        <v>81.2</v>
      </c>
      <c r="K25" s="25" t="n">
        <f aca="false">E25-H25</f>
        <v>40.3</v>
      </c>
      <c r="L25" s="25" t="n">
        <f aca="false">F25-I25</f>
        <v>40.9</v>
      </c>
    </row>
    <row r="26" customFormat="false" ht="15.75" hidden="true" customHeight="false" outlineLevel="0" collapsed="false">
      <c r="A26" s="20" t="s">
        <v>51</v>
      </c>
      <c r="B26" s="21" t="n">
        <v>1102005</v>
      </c>
      <c r="C26" s="22" t="s">
        <v>52</v>
      </c>
      <c r="D26" s="25" t="n">
        <v>110.1</v>
      </c>
      <c r="E26" s="25" t="n">
        <v>56</v>
      </c>
      <c r="F26" s="25" t="n">
        <v>54.1</v>
      </c>
      <c r="G26" s="25" t="n">
        <f aca="false">H26+I26</f>
        <v>70.5</v>
      </c>
      <c r="H26" s="25" t="n">
        <v>38</v>
      </c>
      <c r="I26" s="25" t="n">
        <v>32.5</v>
      </c>
      <c r="J26" s="25" t="n">
        <f aca="false">K26+L26</f>
        <v>39.6</v>
      </c>
      <c r="K26" s="25" t="n">
        <f aca="false">E26-H26</f>
        <v>18</v>
      </c>
      <c r="L26" s="25" t="n">
        <f aca="false">F26-I26</f>
        <v>21.6</v>
      </c>
    </row>
    <row r="27" customFormat="false" ht="15.75" hidden="true" customHeight="false" outlineLevel="0" collapsed="false">
      <c r="A27" s="20" t="s">
        <v>53</v>
      </c>
      <c r="B27" s="21" t="n">
        <v>1102006</v>
      </c>
      <c r="C27" s="22" t="s">
        <v>54</v>
      </c>
      <c r="D27" s="25" t="n">
        <v>104.6</v>
      </c>
      <c r="E27" s="25" t="n">
        <v>55.9</v>
      </c>
      <c r="F27" s="25" t="n">
        <v>48.7</v>
      </c>
      <c r="G27" s="25" t="n">
        <f aca="false">H27+I27</f>
        <v>106.7</v>
      </c>
      <c r="H27" s="25" t="n">
        <v>58</v>
      </c>
      <c r="I27" s="25" t="n">
        <v>48.7</v>
      </c>
      <c r="J27" s="25" t="n">
        <f aca="false">K27+L27</f>
        <v>-2.09999999999999</v>
      </c>
      <c r="K27" s="25" t="n">
        <f aca="false">E27-H27</f>
        <v>-2.09999999999999</v>
      </c>
      <c r="L27" s="25" t="n">
        <f aca="false">F27-I27</f>
        <v>0</v>
      </c>
    </row>
    <row r="28" customFormat="false" ht="15.75" hidden="true" customHeight="false" outlineLevel="0" collapsed="false">
      <c r="A28" s="20" t="s">
        <v>55</v>
      </c>
      <c r="B28" s="21" t="n">
        <v>1102007</v>
      </c>
      <c r="C28" s="22" t="s">
        <v>56</v>
      </c>
      <c r="D28" s="25" t="n">
        <v>173.2</v>
      </c>
      <c r="E28" s="25" t="n">
        <v>95.1</v>
      </c>
      <c r="F28" s="25" t="n">
        <v>78.1</v>
      </c>
      <c r="G28" s="25" t="n">
        <f aca="false">H28+I28</f>
        <v>143.6</v>
      </c>
      <c r="H28" s="25" t="n">
        <v>80.5</v>
      </c>
      <c r="I28" s="25" t="n">
        <v>63.1</v>
      </c>
      <c r="J28" s="25" t="n">
        <f aca="false">K28+L28</f>
        <v>29.6</v>
      </c>
      <c r="K28" s="25" t="n">
        <f aca="false">E28-H28</f>
        <v>14.6</v>
      </c>
      <c r="L28" s="25" t="n">
        <f aca="false">F28-I28</f>
        <v>15</v>
      </c>
    </row>
    <row r="29" customFormat="false" ht="15.75" hidden="true" customHeight="false" outlineLevel="0" collapsed="false">
      <c r="A29" s="20" t="s">
        <v>57</v>
      </c>
      <c r="B29" s="21" t="n">
        <v>1102008</v>
      </c>
      <c r="C29" s="22" t="s">
        <v>58</v>
      </c>
      <c r="D29" s="25" t="n">
        <v>26.6</v>
      </c>
      <c r="E29" s="25" t="n">
        <v>14.6</v>
      </c>
      <c r="F29" s="25" t="n">
        <v>12</v>
      </c>
      <c r="G29" s="25" t="n">
        <f aca="false">H29+I29</f>
        <v>6.3</v>
      </c>
      <c r="H29" s="25" t="n">
        <v>2.5</v>
      </c>
      <c r="I29" s="25" t="n">
        <v>3.8</v>
      </c>
      <c r="J29" s="25" t="n">
        <f aca="false">K29+L29</f>
        <v>20.3</v>
      </c>
      <c r="K29" s="25" t="n">
        <f aca="false">E29-H29</f>
        <v>12.1</v>
      </c>
      <c r="L29" s="25" t="n">
        <f aca="false">F29-I29</f>
        <v>8.2</v>
      </c>
    </row>
    <row r="30" customFormat="false" ht="15.75" hidden="true" customHeight="false" outlineLevel="0" collapsed="false">
      <c r="A30" s="20" t="s">
        <v>59</v>
      </c>
      <c r="B30" s="21" t="n">
        <v>1102009</v>
      </c>
      <c r="C30" s="22" t="s">
        <v>60</v>
      </c>
      <c r="D30" s="25" t="n">
        <v>62</v>
      </c>
      <c r="E30" s="25" t="n">
        <v>29.5</v>
      </c>
      <c r="F30" s="25" t="n">
        <v>32.5</v>
      </c>
      <c r="G30" s="25" t="n">
        <f aca="false">H30+I30</f>
        <v>18.7</v>
      </c>
      <c r="H30" s="25" t="n">
        <v>8</v>
      </c>
      <c r="I30" s="25" t="n">
        <v>10.7</v>
      </c>
      <c r="J30" s="25" t="n">
        <f aca="false">K30+L30</f>
        <v>43.3</v>
      </c>
      <c r="K30" s="25" t="n">
        <f aca="false">E30-H30</f>
        <v>21.5</v>
      </c>
      <c r="L30" s="25" t="n">
        <f aca="false">F30-I30</f>
        <v>21.8</v>
      </c>
    </row>
    <row r="31" customFormat="false" ht="15.75" hidden="true" customHeight="false" outlineLevel="0" collapsed="false">
      <c r="A31" s="20" t="s">
        <v>61</v>
      </c>
      <c r="B31" s="21" t="n">
        <v>1102010</v>
      </c>
      <c r="C31" s="22" t="s">
        <v>62</v>
      </c>
      <c r="D31" s="25" t="n">
        <v>118.8</v>
      </c>
      <c r="E31" s="25" t="n">
        <v>65.7</v>
      </c>
      <c r="F31" s="25" t="n">
        <v>53.1</v>
      </c>
      <c r="G31" s="25" t="n">
        <f aca="false">H31+I31</f>
        <v>69.2</v>
      </c>
      <c r="H31" s="25" t="n">
        <v>37.5</v>
      </c>
      <c r="I31" s="25" t="n">
        <v>31.7</v>
      </c>
      <c r="J31" s="25" t="n">
        <f aca="false">K31+L31</f>
        <v>49.6</v>
      </c>
      <c r="K31" s="25" t="n">
        <f aca="false">E31-H31</f>
        <v>28.2</v>
      </c>
      <c r="L31" s="25" t="n">
        <f aca="false">F31-I31</f>
        <v>21.4</v>
      </c>
    </row>
    <row r="32" customFormat="false" ht="15.75" hidden="true" customHeight="false" outlineLevel="0" collapsed="false">
      <c r="A32" s="20" t="s">
        <v>63</v>
      </c>
      <c r="B32" s="21" t="n">
        <v>1102011</v>
      </c>
      <c r="C32" s="22" t="s">
        <v>64</v>
      </c>
      <c r="D32" s="25" t="n">
        <v>10.5</v>
      </c>
      <c r="E32" s="25" t="n">
        <v>6.2</v>
      </c>
      <c r="F32" s="25" t="n">
        <v>4.3</v>
      </c>
      <c r="G32" s="25" t="n">
        <f aca="false">H32+I32</f>
        <v>0</v>
      </c>
      <c r="H32" s="25" t="n">
        <v>0</v>
      </c>
      <c r="I32" s="25" t="n">
        <v>0</v>
      </c>
      <c r="J32" s="25" t="n">
        <f aca="false">K32+L32</f>
        <v>10.5</v>
      </c>
      <c r="K32" s="25" t="n">
        <f aca="false">E32-H32</f>
        <v>6.2</v>
      </c>
      <c r="L32" s="25" t="n">
        <f aca="false">F32-I32</f>
        <v>4.3</v>
      </c>
    </row>
    <row r="33" customFormat="false" ht="15.75" hidden="true" customHeight="false" outlineLevel="0" collapsed="false">
      <c r="A33" s="20" t="s">
        <v>65</v>
      </c>
      <c r="B33" s="21" t="s">
        <v>65</v>
      </c>
      <c r="C33" s="22" t="s">
        <v>66</v>
      </c>
      <c r="D33" s="23" t="n">
        <f aca="false">SUM(D34:D41)-D35</f>
        <v>275.2</v>
      </c>
      <c r="E33" s="23" t="n">
        <f aca="false">SUM(E34:E41)-E35</f>
        <v>125.4</v>
      </c>
      <c r="F33" s="23" t="n">
        <f aca="false">SUM(F34:F41)-F35</f>
        <v>149.8</v>
      </c>
      <c r="G33" s="23" t="n">
        <f aca="false">SUM(G34:G41)-G35</f>
        <v>386.7</v>
      </c>
      <c r="H33" s="23" t="n">
        <f aca="false">SUM(H34:H41)-H35</f>
        <v>208</v>
      </c>
      <c r="I33" s="23" t="n">
        <f aca="false">SUM(I34:I41)-I35</f>
        <v>178.7</v>
      </c>
      <c r="J33" s="23" t="n">
        <f aca="false">SUM(J34:J41)-J35</f>
        <v>-111.5</v>
      </c>
      <c r="K33" s="25" t="n">
        <f aca="false">E33-H33</f>
        <v>-82.6</v>
      </c>
      <c r="L33" s="25" t="n">
        <f aca="false">F33-I33</f>
        <v>-28.9</v>
      </c>
    </row>
    <row r="34" customFormat="false" ht="15.75" hidden="true" customHeight="false" outlineLevel="0" collapsed="false">
      <c r="A34" s="20" t="s">
        <v>67</v>
      </c>
      <c r="B34" s="21" t="n">
        <v>1103001</v>
      </c>
      <c r="C34" s="22" t="s">
        <v>68</v>
      </c>
      <c r="D34" s="25" t="n">
        <v>29.2</v>
      </c>
      <c r="E34" s="25" t="n">
        <v>5.1</v>
      </c>
      <c r="F34" s="25" t="n">
        <v>24.1</v>
      </c>
      <c r="G34" s="25" t="n">
        <f aca="false">H34+I34</f>
        <v>29.4</v>
      </c>
      <c r="H34" s="25" t="n">
        <v>12</v>
      </c>
      <c r="I34" s="25" t="n">
        <v>17.4</v>
      </c>
      <c r="J34" s="25" t="n">
        <f aca="false">K34+L34</f>
        <v>-0.199999999999997</v>
      </c>
      <c r="K34" s="25" t="n">
        <f aca="false">E34-H34</f>
        <v>-6.9</v>
      </c>
      <c r="L34" s="25" t="n">
        <f aca="false">F34-I34</f>
        <v>6.7</v>
      </c>
    </row>
    <row r="35" customFormat="false" ht="15.75" hidden="true" customHeight="false" outlineLevel="0" collapsed="false">
      <c r="A35" s="27" t="s">
        <v>69</v>
      </c>
      <c r="B35" s="21"/>
      <c r="C35" s="22" t="s">
        <v>69</v>
      </c>
      <c r="D35" s="25" t="n">
        <v>3.1</v>
      </c>
      <c r="E35" s="25" t="n">
        <v>1.8</v>
      </c>
      <c r="F35" s="25" t="n">
        <v>1.3</v>
      </c>
      <c r="G35" s="25" t="n">
        <f aca="false">H35+I35</f>
        <v>0</v>
      </c>
      <c r="H35" s="25" t="n">
        <v>0</v>
      </c>
      <c r="I35" s="25" t="n">
        <v>0</v>
      </c>
      <c r="J35" s="25" t="n">
        <f aca="false">K35+L35</f>
        <v>3.1</v>
      </c>
      <c r="K35" s="25" t="n">
        <f aca="false">E35-H35</f>
        <v>1.8</v>
      </c>
      <c r="L35" s="25" t="n">
        <f aca="false">F35-I35</f>
        <v>1.3</v>
      </c>
    </row>
    <row r="36" customFormat="false" ht="15.75" hidden="true" customHeight="false" outlineLevel="0" collapsed="false">
      <c r="A36" s="20" t="s">
        <v>70</v>
      </c>
      <c r="B36" s="21" t="n">
        <v>1103002</v>
      </c>
      <c r="C36" s="22" t="s">
        <v>71</v>
      </c>
      <c r="D36" s="25" t="n">
        <v>97.1</v>
      </c>
      <c r="E36" s="25" t="n">
        <v>51.9</v>
      </c>
      <c r="F36" s="25" t="n">
        <v>45.2</v>
      </c>
      <c r="G36" s="25" t="n">
        <f aca="false">H36+I36</f>
        <v>95.7</v>
      </c>
      <c r="H36" s="25" t="n">
        <v>53</v>
      </c>
      <c r="I36" s="25" t="n">
        <v>42.7</v>
      </c>
      <c r="J36" s="25" t="n">
        <f aca="false">K36+L36</f>
        <v>1.40000000000001</v>
      </c>
      <c r="K36" s="25" t="n">
        <f aca="false">E36-H36</f>
        <v>-1.09999999999999</v>
      </c>
      <c r="L36" s="25" t="n">
        <f aca="false">F36-I36</f>
        <v>2.5</v>
      </c>
    </row>
    <row r="37" customFormat="false" ht="15.75" hidden="true" customHeight="false" outlineLevel="0" collapsed="false">
      <c r="A37" s="20" t="s">
        <v>72</v>
      </c>
      <c r="B37" s="21" t="n">
        <v>1103003</v>
      </c>
      <c r="C37" s="22" t="s">
        <v>73</v>
      </c>
      <c r="D37" s="25" t="n">
        <v>44.3</v>
      </c>
      <c r="E37" s="25" t="n">
        <v>22</v>
      </c>
      <c r="F37" s="25" t="n">
        <v>22.3</v>
      </c>
      <c r="G37" s="25" t="n">
        <f aca="false">H37+I37</f>
        <v>58</v>
      </c>
      <c r="H37" s="25" t="n">
        <v>32</v>
      </c>
      <c r="I37" s="25" t="n">
        <v>26</v>
      </c>
      <c r="J37" s="25" t="n">
        <f aca="false">K37+L37</f>
        <v>-13.7</v>
      </c>
      <c r="K37" s="25" t="n">
        <f aca="false">E37-H37</f>
        <v>-10</v>
      </c>
      <c r="L37" s="25" t="n">
        <f aca="false">F37-I37</f>
        <v>-3.7</v>
      </c>
    </row>
    <row r="38" customFormat="false" ht="15.75" hidden="true" customHeight="false" outlineLevel="0" collapsed="false">
      <c r="A38" s="20" t="s">
        <v>74</v>
      </c>
      <c r="B38" s="21" t="n">
        <v>1103004</v>
      </c>
      <c r="C38" s="22" t="s">
        <v>75</v>
      </c>
      <c r="D38" s="25" t="n">
        <v>31.6</v>
      </c>
      <c r="E38" s="25" t="n">
        <v>15.2</v>
      </c>
      <c r="F38" s="25" t="n">
        <v>16.4</v>
      </c>
      <c r="G38" s="25" t="n">
        <f aca="false">H38+I38</f>
        <v>64.8</v>
      </c>
      <c r="H38" s="25" t="n">
        <v>36.5</v>
      </c>
      <c r="I38" s="25" t="n">
        <v>28.3</v>
      </c>
      <c r="J38" s="25" t="n">
        <f aca="false">K38+L38</f>
        <v>-33.2</v>
      </c>
      <c r="K38" s="25" t="n">
        <f aca="false">E38-H38</f>
        <v>-21.3</v>
      </c>
      <c r="L38" s="25" t="n">
        <f aca="false">F38-I38</f>
        <v>-11.9</v>
      </c>
    </row>
    <row r="39" customFormat="false" ht="15.75" hidden="true" customHeight="false" outlineLevel="0" collapsed="false">
      <c r="A39" s="20" t="s">
        <v>76</v>
      </c>
      <c r="B39" s="21" t="n">
        <v>1103005</v>
      </c>
      <c r="C39" s="22" t="s">
        <v>77</v>
      </c>
      <c r="D39" s="25" t="n">
        <v>32.5</v>
      </c>
      <c r="E39" s="25" t="n">
        <v>13.7</v>
      </c>
      <c r="F39" s="25" t="n">
        <v>18.8</v>
      </c>
      <c r="G39" s="25" t="n">
        <f aca="false">H39+I39</f>
        <v>80.7</v>
      </c>
      <c r="H39" s="25" t="n">
        <v>44</v>
      </c>
      <c r="I39" s="25" t="n">
        <v>36.7</v>
      </c>
      <c r="J39" s="25" t="n">
        <f aca="false">K39+L39</f>
        <v>-48.2</v>
      </c>
      <c r="K39" s="25" t="n">
        <f aca="false">E39-H39</f>
        <v>-30.3</v>
      </c>
      <c r="L39" s="25" t="n">
        <f aca="false">F39-I39</f>
        <v>-17.9</v>
      </c>
    </row>
    <row r="40" customFormat="false" ht="15.75" hidden="true" customHeight="false" outlineLevel="0" collapsed="false">
      <c r="A40" s="20" t="s">
        <v>78</v>
      </c>
      <c r="B40" s="21" t="n">
        <v>1103006</v>
      </c>
      <c r="C40" s="22" t="s">
        <v>79</v>
      </c>
      <c r="D40" s="25" t="n">
        <v>36</v>
      </c>
      <c r="E40" s="25" t="n">
        <v>14.8</v>
      </c>
      <c r="F40" s="25" t="n">
        <v>21.2</v>
      </c>
      <c r="G40" s="25" t="n">
        <f aca="false">H40+I40</f>
        <v>55.5</v>
      </c>
      <c r="H40" s="25" t="n">
        <v>29</v>
      </c>
      <c r="I40" s="25" t="n">
        <v>26.5</v>
      </c>
      <c r="J40" s="25" t="n">
        <f aca="false">K40+L40</f>
        <v>-19.5</v>
      </c>
      <c r="K40" s="25" t="n">
        <f aca="false">E40-H40</f>
        <v>-14.2</v>
      </c>
      <c r="L40" s="25" t="n">
        <f aca="false">F40-I40</f>
        <v>-5.3</v>
      </c>
    </row>
    <row r="41" customFormat="false" ht="15.75" hidden="true" customHeight="false" outlineLevel="0" collapsed="false">
      <c r="A41" s="28" t="s">
        <v>80</v>
      </c>
      <c r="B41" s="21" t="n">
        <v>1114001</v>
      </c>
      <c r="C41" s="22" t="s">
        <v>81</v>
      </c>
      <c r="D41" s="25" t="n">
        <v>4.5</v>
      </c>
      <c r="E41" s="25" t="n">
        <v>2.7</v>
      </c>
      <c r="F41" s="25" t="n">
        <v>1.8</v>
      </c>
      <c r="G41" s="25" t="n">
        <f aca="false">H41+I41</f>
        <v>2.6</v>
      </c>
      <c r="H41" s="25" t="n">
        <v>1.5</v>
      </c>
      <c r="I41" s="25" t="n">
        <v>1.1</v>
      </c>
      <c r="J41" s="25" t="n">
        <f aca="false">K41+L41</f>
        <v>1.9</v>
      </c>
      <c r="K41" s="25" t="n">
        <f aca="false">E41-H41</f>
        <v>1.2</v>
      </c>
      <c r="L41" s="25" t="n">
        <f aca="false">F41-I41</f>
        <v>0.7</v>
      </c>
    </row>
    <row r="42" customFormat="false" ht="15.75" hidden="true" customHeight="false" outlineLevel="0" collapsed="false">
      <c r="A42" s="20" t="s">
        <v>82</v>
      </c>
      <c r="B42" s="21" t="s">
        <v>82</v>
      </c>
      <c r="C42" s="22" t="s">
        <v>83</v>
      </c>
      <c r="D42" s="23" t="n">
        <f aca="false">SUM(D43:D50)-D44</f>
        <v>607.6</v>
      </c>
      <c r="E42" s="23" t="n">
        <f aca="false">SUM(E43:E50)-E44</f>
        <v>338.9</v>
      </c>
      <c r="F42" s="23" t="n">
        <f aca="false">SUM(F43:F50)-F44</f>
        <v>268.7</v>
      </c>
      <c r="G42" s="23" t="n">
        <f aca="false">SUM(G43:G50)-G44</f>
        <v>375.7</v>
      </c>
      <c r="H42" s="23" t="n">
        <f aca="false">SUM(H43:H50)-H44</f>
        <v>206.5</v>
      </c>
      <c r="I42" s="23" t="n">
        <f aca="false">SUM(I43:I50)-I44</f>
        <v>169.2</v>
      </c>
      <c r="J42" s="23" t="n">
        <f aca="false">SUM(J43:J50)-J44</f>
        <v>231.9</v>
      </c>
      <c r="K42" s="25" t="n">
        <f aca="false">E42-H42</f>
        <v>132.4</v>
      </c>
      <c r="L42" s="25" t="n">
        <f aca="false">F42-I42</f>
        <v>99.5</v>
      </c>
    </row>
    <row r="43" customFormat="false" ht="15.75" hidden="true" customHeight="false" outlineLevel="0" collapsed="false">
      <c r="A43" s="20" t="s">
        <v>84</v>
      </c>
      <c r="B43" s="21" t="n">
        <v>1104001</v>
      </c>
      <c r="C43" s="22" t="s">
        <v>85</v>
      </c>
      <c r="D43" s="25" t="n">
        <v>144.4</v>
      </c>
      <c r="E43" s="25" t="n">
        <v>80.8</v>
      </c>
      <c r="F43" s="25" t="n">
        <v>63.6</v>
      </c>
      <c r="G43" s="25" t="n">
        <f aca="false">H43+I43</f>
        <v>91.4</v>
      </c>
      <c r="H43" s="25" t="n">
        <v>50.5</v>
      </c>
      <c r="I43" s="25" t="n">
        <v>40.9</v>
      </c>
      <c r="J43" s="25" t="n">
        <f aca="false">K43+L43</f>
        <v>53</v>
      </c>
      <c r="K43" s="25" t="n">
        <f aca="false">E43-H43</f>
        <v>30.3</v>
      </c>
      <c r="L43" s="25" t="n">
        <f aca="false">F43-I43</f>
        <v>22.7</v>
      </c>
    </row>
    <row r="44" customFormat="false" ht="15.75" hidden="true" customHeight="false" outlineLevel="0" collapsed="false">
      <c r="A44" s="27" t="s">
        <v>86</v>
      </c>
      <c r="B44" s="21"/>
      <c r="C44" s="22" t="s">
        <v>86</v>
      </c>
      <c r="D44" s="25" t="n">
        <v>125.8</v>
      </c>
      <c r="E44" s="25" t="n">
        <v>74</v>
      </c>
      <c r="F44" s="25" t="n">
        <v>51.8</v>
      </c>
      <c r="G44" s="25" t="n">
        <f aca="false">H44+I44</f>
        <v>74</v>
      </c>
      <c r="H44" s="25" t="n">
        <v>43.5</v>
      </c>
      <c r="I44" s="25" t="n">
        <v>30.5</v>
      </c>
      <c r="J44" s="25" t="n">
        <f aca="false">K44+L44</f>
        <v>51.8</v>
      </c>
      <c r="K44" s="25" t="n">
        <f aca="false">E44-H44</f>
        <v>30.5</v>
      </c>
      <c r="L44" s="25" t="n">
        <f aca="false">F44-I44</f>
        <v>21.3</v>
      </c>
    </row>
    <row r="45" customFormat="false" ht="15.75" hidden="true" customHeight="false" outlineLevel="0" collapsed="false">
      <c r="A45" s="20" t="s">
        <v>87</v>
      </c>
      <c r="B45" s="21" t="n">
        <v>1104002</v>
      </c>
      <c r="C45" s="22" t="s">
        <v>88</v>
      </c>
      <c r="D45" s="25" t="n">
        <v>253.2</v>
      </c>
      <c r="E45" s="25" t="n">
        <v>144.1</v>
      </c>
      <c r="F45" s="25" t="n">
        <v>109.1</v>
      </c>
      <c r="G45" s="25" t="n">
        <f aca="false">H45+I45</f>
        <v>115.9</v>
      </c>
      <c r="H45" s="25" t="n">
        <v>64.5</v>
      </c>
      <c r="I45" s="25" t="n">
        <v>51.4</v>
      </c>
      <c r="J45" s="25" t="n">
        <f aca="false">K45+L45</f>
        <v>137.3</v>
      </c>
      <c r="K45" s="25" t="n">
        <f aca="false">E45-H45</f>
        <v>79.6</v>
      </c>
      <c r="L45" s="25" t="n">
        <f aca="false">F45-I45</f>
        <v>57.7</v>
      </c>
    </row>
    <row r="46" customFormat="false" ht="15.75" hidden="true" customHeight="false" outlineLevel="0" collapsed="false">
      <c r="A46" s="20" t="s">
        <v>89</v>
      </c>
      <c r="B46" s="21" t="n">
        <v>1104003</v>
      </c>
      <c r="C46" s="22" t="s">
        <v>90</v>
      </c>
      <c r="D46" s="25" t="n">
        <v>52.4</v>
      </c>
      <c r="E46" s="25" t="n">
        <v>28.3</v>
      </c>
      <c r="F46" s="25" t="n">
        <v>24.1</v>
      </c>
      <c r="G46" s="25" t="n">
        <f aca="false">H46+I46</f>
        <v>34.5</v>
      </c>
      <c r="H46" s="25" t="n">
        <v>18</v>
      </c>
      <c r="I46" s="25" t="n">
        <v>16.5</v>
      </c>
      <c r="J46" s="25" t="n">
        <f aca="false">K46+L46</f>
        <v>17.9</v>
      </c>
      <c r="K46" s="25" t="n">
        <f aca="false">E46-H46</f>
        <v>10.3</v>
      </c>
      <c r="L46" s="25" t="n">
        <f aca="false">F46-I46</f>
        <v>7.6</v>
      </c>
    </row>
    <row r="47" customFormat="false" ht="15.75" hidden="true" customHeight="false" outlineLevel="0" collapsed="false">
      <c r="A47" s="20" t="s">
        <v>91</v>
      </c>
      <c r="B47" s="21" t="n">
        <v>1104004</v>
      </c>
      <c r="C47" s="22" t="s">
        <v>92</v>
      </c>
      <c r="D47" s="25" t="n">
        <v>30.4</v>
      </c>
      <c r="E47" s="25" t="n">
        <v>17.9</v>
      </c>
      <c r="F47" s="25" t="n">
        <v>12.5</v>
      </c>
      <c r="G47" s="25" t="n">
        <f aca="false">H47+I47</f>
        <v>34.8</v>
      </c>
      <c r="H47" s="25" t="n">
        <v>20.5</v>
      </c>
      <c r="I47" s="25" t="n">
        <v>14.3</v>
      </c>
      <c r="J47" s="25" t="n">
        <f aca="false">K47+L47</f>
        <v>-4.4</v>
      </c>
      <c r="K47" s="25" t="n">
        <f aca="false">E47-H47</f>
        <v>-2.6</v>
      </c>
      <c r="L47" s="25" t="n">
        <f aca="false">F47-I47</f>
        <v>-1.8</v>
      </c>
    </row>
    <row r="48" customFormat="false" ht="15.75" hidden="true" customHeight="false" outlineLevel="0" collapsed="false">
      <c r="A48" s="20" t="s">
        <v>93</v>
      </c>
      <c r="B48" s="21" t="n">
        <v>1104006</v>
      </c>
      <c r="C48" s="22" t="s">
        <v>94</v>
      </c>
      <c r="D48" s="25" t="n">
        <v>97.7</v>
      </c>
      <c r="E48" s="25" t="n">
        <v>53</v>
      </c>
      <c r="F48" s="25" t="n">
        <v>44.7</v>
      </c>
      <c r="G48" s="25" t="n">
        <f aca="false">H48+I48</f>
        <v>74.1</v>
      </c>
      <c r="H48" s="25" t="n">
        <v>40</v>
      </c>
      <c r="I48" s="25" t="n">
        <v>34.1</v>
      </c>
      <c r="J48" s="25" t="n">
        <f aca="false">K48+L48</f>
        <v>23.6</v>
      </c>
      <c r="K48" s="25" t="n">
        <f aca="false">E48-H48</f>
        <v>13</v>
      </c>
      <c r="L48" s="25" t="n">
        <f aca="false">F48-I48</f>
        <v>10.6</v>
      </c>
    </row>
    <row r="49" customFormat="false" ht="15.75" hidden="true" customHeight="false" outlineLevel="0" collapsed="false">
      <c r="A49" s="20" t="s">
        <v>95</v>
      </c>
      <c r="B49" s="21" t="n">
        <v>1104007</v>
      </c>
      <c r="C49" s="22" t="s">
        <v>96</v>
      </c>
      <c r="D49" s="25" t="n">
        <v>19.4</v>
      </c>
      <c r="E49" s="25" t="n">
        <v>8.8</v>
      </c>
      <c r="F49" s="25" t="n">
        <v>10.6</v>
      </c>
      <c r="G49" s="25" t="n">
        <f aca="false">H49+I49</f>
        <v>11.4</v>
      </c>
      <c r="H49" s="25" t="n">
        <v>5</v>
      </c>
      <c r="I49" s="25" t="n">
        <v>6.4</v>
      </c>
      <c r="J49" s="25" t="n">
        <f aca="false">K49+L49</f>
        <v>8</v>
      </c>
      <c r="K49" s="25" t="n">
        <f aca="false">E49-H49</f>
        <v>3.8</v>
      </c>
      <c r="L49" s="25" t="n">
        <f aca="false">F49-I49</f>
        <v>4.2</v>
      </c>
    </row>
    <row r="50" customFormat="false" ht="15.75" hidden="true" customHeight="false" outlineLevel="0" collapsed="false">
      <c r="A50" s="28" t="s">
        <v>97</v>
      </c>
      <c r="B50" s="29" t="n">
        <v>1116001</v>
      </c>
      <c r="C50" s="30" t="s">
        <v>98</v>
      </c>
      <c r="D50" s="25" t="n">
        <v>10.1</v>
      </c>
      <c r="E50" s="25" t="n">
        <v>6</v>
      </c>
      <c r="F50" s="25" t="n">
        <v>4.1</v>
      </c>
      <c r="G50" s="25" t="n">
        <f aca="false">H50+I50</f>
        <v>13.6</v>
      </c>
      <c r="H50" s="25" t="n">
        <v>8</v>
      </c>
      <c r="I50" s="25" t="n">
        <v>5.6</v>
      </c>
      <c r="J50" s="25" t="n">
        <f aca="false">K50+L50</f>
        <v>-3.5</v>
      </c>
      <c r="K50" s="25" t="n">
        <f aca="false">E50-H50</f>
        <v>-2</v>
      </c>
      <c r="L50" s="25" t="n">
        <f aca="false">F50-I50</f>
        <v>-1.5</v>
      </c>
    </row>
    <row r="51" customFormat="false" ht="15.75" hidden="true" customHeight="false" outlineLevel="0" collapsed="false">
      <c r="A51" s="20" t="s">
        <v>99</v>
      </c>
      <c r="B51" s="21" t="s">
        <v>99</v>
      </c>
      <c r="C51" s="22" t="s">
        <v>100</v>
      </c>
      <c r="D51" s="23" t="n">
        <f aca="false">SUM(D52:D55)</f>
        <v>177.3</v>
      </c>
      <c r="E51" s="23" t="n">
        <f aca="false">SUM(E52:E55)</f>
        <v>79.7</v>
      </c>
      <c r="F51" s="23" t="n">
        <f aca="false">SUM(F52:F55)</f>
        <v>97.6</v>
      </c>
      <c r="G51" s="23" t="n">
        <f aca="false">SUM(G52:G55)</f>
        <v>229.3</v>
      </c>
      <c r="H51" s="23" t="n">
        <f aca="false">SUM(H52:H55)</f>
        <v>120.5</v>
      </c>
      <c r="I51" s="23" t="n">
        <f aca="false">SUM(I52:I55)</f>
        <v>108.8</v>
      </c>
      <c r="J51" s="23" t="n">
        <f aca="false">SUM(J52:J55)</f>
        <v>-52</v>
      </c>
      <c r="K51" s="25" t="n">
        <f aca="false">E51-H51</f>
        <v>-40.8</v>
      </c>
      <c r="L51" s="25" t="n">
        <f aca="false">F51-I51</f>
        <v>-11.2</v>
      </c>
    </row>
    <row r="52" customFormat="false" ht="15.75" hidden="true" customHeight="false" outlineLevel="0" collapsed="false">
      <c r="A52" s="20" t="s">
        <v>101</v>
      </c>
      <c r="B52" s="21" t="n">
        <v>1105001</v>
      </c>
      <c r="C52" s="22" t="s">
        <v>102</v>
      </c>
      <c r="D52" s="25" t="n">
        <v>57.1</v>
      </c>
      <c r="E52" s="25" t="n">
        <v>19.9</v>
      </c>
      <c r="F52" s="25" t="n">
        <v>37.2</v>
      </c>
      <c r="G52" s="25" t="n">
        <f aca="false">H52+I52</f>
        <v>44.8</v>
      </c>
      <c r="H52" s="25" t="n">
        <v>19</v>
      </c>
      <c r="I52" s="25" t="n">
        <v>25.8</v>
      </c>
      <c r="J52" s="25" t="n">
        <f aca="false">K52+L52</f>
        <v>12.3</v>
      </c>
      <c r="K52" s="25" t="n">
        <f aca="false">E52-H52</f>
        <v>0.900000000000002</v>
      </c>
      <c r="L52" s="25" t="n">
        <f aca="false">F52-I52</f>
        <v>11.4</v>
      </c>
    </row>
    <row r="53" customFormat="false" ht="15.75" hidden="true" customHeight="false" outlineLevel="0" collapsed="false">
      <c r="A53" s="20" t="s">
        <v>103</v>
      </c>
      <c r="B53" s="21" t="n">
        <v>1105002</v>
      </c>
      <c r="C53" s="22" t="s">
        <v>104</v>
      </c>
      <c r="D53" s="25" t="n">
        <v>18.6</v>
      </c>
      <c r="E53" s="25" t="n">
        <v>11</v>
      </c>
      <c r="F53" s="25" t="n">
        <v>7.6</v>
      </c>
      <c r="G53" s="25" t="n">
        <f aca="false">H53+I53</f>
        <v>32.3</v>
      </c>
      <c r="H53" s="25" t="n">
        <v>19</v>
      </c>
      <c r="I53" s="25" t="n">
        <v>13.3</v>
      </c>
      <c r="J53" s="25" t="n">
        <f aca="false">K53+L53</f>
        <v>-13.7</v>
      </c>
      <c r="K53" s="25" t="n">
        <f aca="false">E53-H53</f>
        <v>-8</v>
      </c>
      <c r="L53" s="25" t="n">
        <f aca="false">F53-I53</f>
        <v>-5.7</v>
      </c>
    </row>
    <row r="54" customFormat="false" ht="15.75" hidden="true" customHeight="false" outlineLevel="0" collapsed="false">
      <c r="A54" s="20" t="s">
        <v>105</v>
      </c>
      <c r="B54" s="21" t="n">
        <v>1105003</v>
      </c>
      <c r="C54" s="22" t="s">
        <v>106</v>
      </c>
      <c r="D54" s="25" t="n">
        <v>70.8</v>
      </c>
      <c r="E54" s="25" t="n">
        <v>35.5</v>
      </c>
      <c r="F54" s="25" t="n">
        <v>35.3</v>
      </c>
      <c r="G54" s="25" t="n">
        <f aca="false">H54+I54</f>
        <v>88.5</v>
      </c>
      <c r="H54" s="25" t="n">
        <v>48</v>
      </c>
      <c r="I54" s="25" t="n">
        <v>40.5</v>
      </c>
      <c r="J54" s="25" t="n">
        <f aca="false">K54+L54</f>
        <v>-17.7</v>
      </c>
      <c r="K54" s="25" t="n">
        <f aca="false">E54-H54</f>
        <v>-12.5</v>
      </c>
      <c r="L54" s="25" t="n">
        <f aca="false">F54-I54</f>
        <v>-5.2</v>
      </c>
    </row>
    <row r="55" customFormat="false" ht="15.75" hidden="true" customHeight="false" outlineLevel="0" collapsed="false">
      <c r="A55" s="20" t="s">
        <v>107</v>
      </c>
      <c r="B55" s="21" t="n">
        <v>1105004</v>
      </c>
      <c r="C55" s="22" t="s">
        <v>108</v>
      </c>
      <c r="D55" s="25" t="n">
        <v>30.8</v>
      </c>
      <c r="E55" s="25" t="n">
        <v>13.3</v>
      </c>
      <c r="F55" s="25" t="n">
        <v>17.5</v>
      </c>
      <c r="G55" s="25" t="n">
        <f aca="false">H55+I55</f>
        <v>63.7</v>
      </c>
      <c r="H55" s="25" t="n">
        <v>34.5</v>
      </c>
      <c r="I55" s="25" t="n">
        <v>29.2</v>
      </c>
      <c r="J55" s="25" t="n">
        <f aca="false">K55+L55</f>
        <v>-32.9</v>
      </c>
      <c r="K55" s="25" t="n">
        <f aca="false">E55-H55</f>
        <v>-21.2</v>
      </c>
      <c r="L55" s="25" t="n">
        <f aca="false">F55-I55</f>
        <v>-11.7</v>
      </c>
    </row>
    <row r="56" customFormat="false" ht="15.75" hidden="true" customHeight="false" outlineLevel="0" collapsed="false">
      <c r="A56" s="20" t="s">
        <v>109</v>
      </c>
      <c r="B56" s="21" t="s">
        <v>109</v>
      </c>
      <c r="C56" s="22" t="s">
        <v>110</v>
      </c>
      <c r="D56" s="23" t="n">
        <f aca="false">SUM(D57:D59)</f>
        <v>122.7</v>
      </c>
      <c r="E56" s="23" t="n">
        <f aca="false">SUM(E57:E59)</f>
        <v>62.7</v>
      </c>
      <c r="F56" s="23" t="n">
        <f aca="false">SUM(F57:F59)</f>
        <v>60</v>
      </c>
      <c r="G56" s="23" t="n">
        <f aca="false">SUM(G57:G59)</f>
        <v>67.5</v>
      </c>
      <c r="H56" s="23" t="n">
        <f aca="false">SUM(H57:H59)</f>
        <v>34</v>
      </c>
      <c r="I56" s="23" t="n">
        <f aca="false">SUM(I57:I59)</f>
        <v>33.5</v>
      </c>
      <c r="J56" s="23" t="n">
        <f aca="false">SUM(J57:J59)</f>
        <v>55.2</v>
      </c>
      <c r="K56" s="25" t="n">
        <f aca="false">E56-H56</f>
        <v>28.7</v>
      </c>
      <c r="L56" s="25" t="n">
        <f aca="false">F56-I56</f>
        <v>26.5</v>
      </c>
    </row>
    <row r="57" customFormat="false" ht="15.75" hidden="true" customHeight="false" outlineLevel="0" collapsed="false">
      <c r="A57" s="20" t="s">
        <v>111</v>
      </c>
      <c r="B57" s="21" t="n">
        <v>1106001</v>
      </c>
      <c r="C57" s="22" t="s">
        <v>112</v>
      </c>
      <c r="D57" s="25" t="n">
        <v>63.8</v>
      </c>
      <c r="E57" s="25" t="n">
        <v>28</v>
      </c>
      <c r="F57" s="25" t="n">
        <v>35.8</v>
      </c>
      <c r="G57" s="25" t="n">
        <f aca="false">H57+I57</f>
        <v>47.1</v>
      </c>
      <c r="H57" s="25" t="n">
        <v>22</v>
      </c>
      <c r="I57" s="25" t="n">
        <v>25.1</v>
      </c>
      <c r="J57" s="25" t="n">
        <f aca="false">K57+L57</f>
        <v>16.7</v>
      </c>
      <c r="K57" s="25" t="n">
        <f aca="false">E57-H57</f>
        <v>6</v>
      </c>
      <c r="L57" s="25" t="n">
        <f aca="false">F57-I57</f>
        <v>10.7</v>
      </c>
    </row>
    <row r="58" customFormat="false" ht="15.75" hidden="true" customHeight="false" outlineLevel="0" collapsed="false">
      <c r="A58" s="20" t="s">
        <v>113</v>
      </c>
      <c r="B58" s="21" t="n">
        <v>1106002</v>
      </c>
      <c r="C58" s="22" t="s">
        <v>114</v>
      </c>
      <c r="D58" s="25" t="n">
        <v>33.8</v>
      </c>
      <c r="E58" s="25" t="n">
        <v>19.9</v>
      </c>
      <c r="F58" s="25" t="n">
        <v>13.9</v>
      </c>
      <c r="G58" s="25" t="n">
        <f aca="false">H58+I58</f>
        <v>13.6</v>
      </c>
      <c r="H58" s="25" t="n">
        <v>8</v>
      </c>
      <c r="I58" s="25" t="n">
        <v>5.6</v>
      </c>
      <c r="J58" s="25" t="n">
        <f aca="false">K58+L58</f>
        <v>20.2</v>
      </c>
      <c r="K58" s="25" t="n">
        <f aca="false">E58-H58</f>
        <v>11.9</v>
      </c>
      <c r="L58" s="25" t="n">
        <f aca="false">F58-I58</f>
        <v>8.3</v>
      </c>
    </row>
    <row r="59" customFormat="false" ht="15.75" hidden="true" customHeight="false" outlineLevel="0" collapsed="false">
      <c r="A59" s="20" t="s">
        <v>115</v>
      </c>
      <c r="B59" s="21" t="n">
        <v>1106003</v>
      </c>
      <c r="C59" s="22" t="s">
        <v>116</v>
      </c>
      <c r="D59" s="25" t="n">
        <v>25.1</v>
      </c>
      <c r="E59" s="25" t="n">
        <v>14.8</v>
      </c>
      <c r="F59" s="25" t="n">
        <v>10.3</v>
      </c>
      <c r="G59" s="25" t="n">
        <f aca="false">H59+I59</f>
        <v>6.8</v>
      </c>
      <c r="H59" s="25" t="n">
        <v>4</v>
      </c>
      <c r="I59" s="25" t="n">
        <v>2.8</v>
      </c>
      <c r="J59" s="25" t="n">
        <f aca="false">K59+L59</f>
        <v>18.3</v>
      </c>
      <c r="K59" s="25" t="n">
        <f aca="false">E59-H59</f>
        <v>10.8</v>
      </c>
      <c r="L59" s="25" t="n">
        <f aca="false">F59-I59</f>
        <v>7.5</v>
      </c>
    </row>
    <row r="60" customFormat="false" ht="15.75" hidden="true" customHeight="false" outlineLevel="0" collapsed="false">
      <c r="A60" s="20" t="s">
        <v>117</v>
      </c>
      <c r="B60" s="21" t="s">
        <v>117</v>
      </c>
      <c r="C60" s="22" t="s">
        <v>118</v>
      </c>
      <c r="D60" s="23" t="n">
        <f aca="false">SUM(D61:D65)</f>
        <v>152.1</v>
      </c>
      <c r="E60" s="23" t="n">
        <f aca="false">SUM(E61:E65)</f>
        <v>80.3</v>
      </c>
      <c r="F60" s="23" t="n">
        <f aca="false">SUM(F61:F65)</f>
        <v>71.8</v>
      </c>
      <c r="G60" s="23" t="n">
        <f aca="false">SUM(G61:G65)</f>
        <v>67.2</v>
      </c>
      <c r="H60" s="23" t="n">
        <f aca="false">SUM(H61:H65)</f>
        <v>33.5</v>
      </c>
      <c r="I60" s="23" t="n">
        <f aca="false">SUM(I61:I65)</f>
        <v>33.7</v>
      </c>
      <c r="J60" s="23" t="n">
        <f aca="false">SUM(J61:J65)</f>
        <v>84.9</v>
      </c>
      <c r="K60" s="25" t="n">
        <f aca="false">E60-H60</f>
        <v>46.8</v>
      </c>
      <c r="L60" s="25" t="n">
        <f aca="false">F60-I60</f>
        <v>38.1</v>
      </c>
    </row>
    <row r="61" customFormat="false" ht="15.75" hidden="true" customHeight="false" outlineLevel="0" collapsed="false">
      <c r="A61" s="20" t="s">
        <v>119</v>
      </c>
      <c r="B61" s="21" t="n">
        <v>1107001</v>
      </c>
      <c r="C61" s="22" t="s">
        <v>120</v>
      </c>
      <c r="D61" s="25" t="n">
        <v>47</v>
      </c>
      <c r="E61" s="25" t="n">
        <v>22</v>
      </c>
      <c r="F61" s="25" t="n">
        <v>25</v>
      </c>
      <c r="G61" s="25" t="n">
        <f aca="false">H61+I61</f>
        <v>25.4</v>
      </c>
      <c r="H61" s="25" t="n">
        <v>12</v>
      </c>
      <c r="I61" s="25" t="n">
        <v>13.4</v>
      </c>
      <c r="J61" s="25" t="n">
        <f aca="false">K61+L61</f>
        <v>21.6</v>
      </c>
      <c r="K61" s="25" t="n">
        <f aca="false">E61-H61</f>
        <v>10</v>
      </c>
      <c r="L61" s="25" t="n">
        <f aca="false">F61-I61</f>
        <v>11.6</v>
      </c>
    </row>
    <row r="62" customFormat="false" ht="15.75" hidden="true" customHeight="false" outlineLevel="0" collapsed="false">
      <c r="A62" s="20" t="s">
        <v>121</v>
      </c>
      <c r="B62" s="21" t="n">
        <v>1107002</v>
      </c>
      <c r="C62" s="22" t="s">
        <v>122</v>
      </c>
      <c r="D62" s="25" t="n">
        <v>15</v>
      </c>
      <c r="E62" s="25" t="n">
        <v>8.9</v>
      </c>
      <c r="F62" s="25" t="n">
        <v>6.1</v>
      </c>
      <c r="G62" s="25" t="n">
        <f aca="false">H62+I62</f>
        <v>3.4</v>
      </c>
      <c r="H62" s="25" t="n">
        <v>2</v>
      </c>
      <c r="I62" s="25" t="n">
        <v>1.4</v>
      </c>
      <c r="J62" s="25" t="n">
        <f aca="false">K62+L62</f>
        <v>11.6</v>
      </c>
      <c r="K62" s="25" t="n">
        <f aca="false">E62-H62</f>
        <v>6.9</v>
      </c>
      <c r="L62" s="25" t="n">
        <f aca="false">F62-I62</f>
        <v>4.7</v>
      </c>
    </row>
    <row r="63" customFormat="false" ht="15.75" hidden="true" customHeight="false" outlineLevel="0" collapsed="false">
      <c r="A63" s="20" t="s">
        <v>123</v>
      </c>
      <c r="B63" s="21" t="n">
        <v>1107003</v>
      </c>
      <c r="C63" s="22" t="s">
        <v>124</v>
      </c>
      <c r="D63" s="25" t="n">
        <v>61.5</v>
      </c>
      <c r="E63" s="25" t="n">
        <v>32.6</v>
      </c>
      <c r="F63" s="25" t="n">
        <v>28.9</v>
      </c>
      <c r="G63" s="25" t="n">
        <f aca="false">H63+I63</f>
        <v>29.9</v>
      </c>
      <c r="H63" s="25" t="n">
        <v>14.5</v>
      </c>
      <c r="I63" s="25" t="n">
        <v>15.4</v>
      </c>
      <c r="J63" s="25" t="n">
        <f aca="false">K63+L63</f>
        <v>31.6</v>
      </c>
      <c r="K63" s="25" t="n">
        <f aca="false">E63-H63</f>
        <v>18.1</v>
      </c>
      <c r="L63" s="25" t="n">
        <f aca="false">F63-I63</f>
        <v>13.5</v>
      </c>
    </row>
    <row r="64" customFormat="false" ht="15.75" hidden="true" customHeight="false" outlineLevel="0" collapsed="false">
      <c r="A64" s="20" t="s">
        <v>125</v>
      </c>
      <c r="B64" s="21" t="n">
        <v>1107004</v>
      </c>
      <c r="C64" s="22" t="s">
        <v>126</v>
      </c>
      <c r="D64" s="25" t="n">
        <v>7</v>
      </c>
      <c r="E64" s="25" t="n">
        <v>4.1</v>
      </c>
      <c r="F64" s="25" t="n">
        <v>2.9</v>
      </c>
      <c r="G64" s="25" t="n">
        <f aca="false">H64+I64</f>
        <v>0.9</v>
      </c>
      <c r="H64" s="25" t="n">
        <v>0.5</v>
      </c>
      <c r="I64" s="25" t="n">
        <v>0.4</v>
      </c>
      <c r="J64" s="25" t="n">
        <f aca="false">K64+L64</f>
        <v>6.1</v>
      </c>
      <c r="K64" s="25" t="n">
        <f aca="false">E64-H64</f>
        <v>3.6</v>
      </c>
      <c r="L64" s="25" t="n">
        <f aca="false">F64-I64</f>
        <v>2.5</v>
      </c>
    </row>
    <row r="65" customFormat="false" ht="15.75" hidden="false" customHeight="false" outlineLevel="0" collapsed="false">
      <c r="A65" s="20" t="s">
        <v>127</v>
      </c>
      <c r="B65" s="21" t="n">
        <v>1107005</v>
      </c>
      <c r="C65" s="22" t="s">
        <v>128</v>
      </c>
      <c r="D65" s="25" t="n">
        <v>21.6</v>
      </c>
      <c r="E65" s="25" t="n">
        <v>12.7</v>
      </c>
      <c r="F65" s="25" t="n">
        <v>8.9</v>
      </c>
      <c r="G65" s="25" t="n">
        <f aca="false">H65+I65</f>
        <v>7.6</v>
      </c>
      <c r="H65" s="25" t="n">
        <v>4.5</v>
      </c>
      <c r="I65" s="25" t="n">
        <v>3.1</v>
      </c>
      <c r="J65" s="25" t="n">
        <f aca="false">K65+L65</f>
        <v>14</v>
      </c>
      <c r="K65" s="25" t="n">
        <f aca="false">E65-H65</f>
        <v>8.2</v>
      </c>
      <c r="L65" s="25" t="n">
        <f aca="false">F65-I65</f>
        <v>5.8</v>
      </c>
    </row>
    <row r="66" customFormat="false" ht="15.75" hidden="true" customHeight="false" outlineLevel="0" collapsed="false">
      <c r="A66" s="20" t="s">
        <v>129</v>
      </c>
      <c r="B66" s="21" t="s">
        <v>129</v>
      </c>
      <c r="C66" s="22" t="s">
        <v>130</v>
      </c>
      <c r="D66" s="23" t="n">
        <f aca="false">SUM(D67:D68)</f>
        <v>115.2</v>
      </c>
      <c r="E66" s="23" t="n">
        <f aca="false">SUM(E67:E68)</f>
        <v>58.5</v>
      </c>
      <c r="F66" s="23" t="n">
        <f aca="false">SUM(F67:F68)</f>
        <v>56.7</v>
      </c>
      <c r="G66" s="23" t="n">
        <f aca="false">SUM(G67:G68)</f>
        <v>83.7</v>
      </c>
      <c r="H66" s="23" t="n">
        <f aca="false">SUM(H67:H68)</f>
        <v>41.5</v>
      </c>
      <c r="I66" s="23" t="n">
        <f aca="false">SUM(I67:I68)</f>
        <v>42.2</v>
      </c>
      <c r="J66" s="23" t="n">
        <f aca="false">SUM(J67:J68)</f>
        <v>31.5</v>
      </c>
      <c r="K66" s="25" t="n">
        <f aca="false">E66-H66</f>
        <v>17</v>
      </c>
      <c r="L66" s="25" t="n">
        <f aca="false">F66-I66</f>
        <v>14.5</v>
      </c>
    </row>
    <row r="67" customFormat="false" ht="15.75" hidden="true" customHeight="false" outlineLevel="0" collapsed="false">
      <c r="A67" s="20" t="s">
        <v>131</v>
      </c>
      <c r="B67" s="21" t="n">
        <v>1108001</v>
      </c>
      <c r="C67" s="22" t="s">
        <v>132</v>
      </c>
      <c r="D67" s="25" t="n">
        <v>51.2</v>
      </c>
      <c r="E67" s="25" t="n">
        <v>24.2</v>
      </c>
      <c r="F67" s="25" t="n">
        <v>27</v>
      </c>
      <c r="G67" s="25" t="n">
        <f aca="false">H67+I67</f>
        <v>63.1</v>
      </c>
      <c r="H67" s="25" t="n">
        <v>31.5</v>
      </c>
      <c r="I67" s="25" t="n">
        <v>31.6</v>
      </c>
      <c r="J67" s="25" t="n">
        <f aca="false">K67+L67</f>
        <v>-11.9</v>
      </c>
      <c r="K67" s="25" t="n">
        <f aca="false">E67-H67</f>
        <v>-7.3</v>
      </c>
      <c r="L67" s="25" t="n">
        <f aca="false">F67-I67</f>
        <v>-4.6</v>
      </c>
    </row>
    <row r="68" customFormat="false" ht="15.75" hidden="true" customHeight="false" outlineLevel="0" collapsed="false">
      <c r="A68" s="20" t="s">
        <v>133</v>
      </c>
      <c r="B68" s="21" t="n">
        <v>1108002</v>
      </c>
      <c r="C68" s="22" t="s">
        <v>134</v>
      </c>
      <c r="D68" s="25" t="n">
        <v>64</v>
      </c>
      <c r="E68" s="25" t="n">
        <v>34.3</v>
      </c>
      <c r="F68" s="25" t="n">
        <v>29.7</v>
      </c>
      <c r="G68" s="25" t="n">
        <f aca="false">H68+I68</f>
        <v>20.6</v>
      </c>
      <c r="H68" s="25" t="n">
        <v>10</v>
      </c>
      <c r="I68" s="25" t="n">
        <v>10.6</v>
      </c>
      <c r="J68" s="25" t="n">
        <f aca="false">K68+L68</f>
        <v>43.4</v>
      </c>
      <c r="K68" s="25" t="n">
        <f aca="false">E68-H68</f>
        <v>24.3</v>
      </c>
      <c r="L68" s="25" t="n">
        <f aca="false">F68-I68</f>
        <v>19.1</v>
      </c>
    </row>
    <row r="69" customFormat="false" ht="15.75" hidden="true" customHeight="false" outlineLevel="0" collapsed="false">
      <c r="A69" s="20" t="s">
        <v>135</v>
      </c>
      <c r="B69" s="21" t="s">
        <v>135</v>
      </c>
      <c r="C69" s="22" t="s">
        <v>136</v>
      </c>
      <c r="D69" s="23" t="n">
        <f aca="false">SUM(D70:D77)-D71</f>
        <v>242</v>
      </c>
      <c r="E69" s="23" t="n">
        <f aca="false">SUM(E70:E77)-E71</f>
        <v>117.4</v>
      </c>
      <c r="F69" s="23" t="n">
        <f aca="false">SUM(F70:F77)-F71</f>
        <v>124.6</v>
      </c>
      <c r="G69" s="23" t="n">
        <f aca="false">SUM(G70:G77)-G71</f>
        <v>174.2</v>
      </c>
      <c r="H69" s="23" t="n">
        <f aca="false">SUM(H70:H77)-H71</f>
        <v>89.5</v>
      </c>
      <c r="I69" s="23" t="n">
        <f aca="false">SUM(I70:I77)-I71</f>
        <v>84.7</v>
      </c>
      <c r="J69" s="23" t="n">
        <f aca="false">SUM(J70:J77)-J71</f>
        <v>67.8</v>
      </c>
      <c r="K69" s="25" t="n">
        <f aca="false">E69-H69</f>
        <v>27.9</v>
      </c>
      <c r="L69" s="25" t="n">
        <f aca="false">F69-I69</f>
        <v>39.9</v>
      </c>
    </row>
    <row r="70" customFormat="false" ht="15.75" hidden="true" customHeight="false" outlineLevel="0" collapsed="false">
      <c r="A70" s="20" t="s">
        <v>137</v>
      </c>
      <c r="B70" s="21" t="n">
        <v>1109001</v>
      </c>
      <c r="C70" s="22" t="s">
        <v>138</v>
      </c>
      <c r="D70" s="25" t="n">
        <v>19.3</v>
      </c>
      <c r="E70" s="25" t="n">
        <v>2.9</v>
      </c>
      <c r="F70" s="25" t="n">
        <v>16.4</v>
      </c>
      <c r="G70" s="25" t="n">
        <f aca="false">H70+I70</f>
        <v>22.4</v>
      </c>
      <c r="H70" s="25" t="n">
        <v>9</v>
      </c>
      <c r="I70" s="25" t="n">
        <v>13.4</v>
      </c>
      <c r="J70" s="25" t="n">
        <f aca="false">K70+L70</f>
        <v>-3.1</v>
      </c>
      <c r="K70" s="25" t="n">
        <f aca="false">E70-H70</f>
        <v>-6.1</v>
      </c>
      <c r="L70" s="25" t="n">
        <f aca="false">F70-I70</f>
        <v>3</v>
      </c>
    </row>
    <row r="71" customFormat="false" ht="15.75" hidden="true" customHeight="false" outlineLevel="0" collapsed="false">
      <c r="A71" s="27" t="s">
        <v>139</v>
      </c>
      <c r="B71" s="21"/>
      <c r="C71" s="22" t="s">
        <v>140</v>
      </c>
      <c r="D71" s="25" t="n">
        <v>1</v>
      </c>
      <c r="E71" s="25" t="n">
        <v>0.6</v>
      </c>
      <c r="F71" s="25" t="n">
        <v>0.4</v>
      </c>
      <c r="G71" s="25" t="n">
        <f aca="false">H71+I71</f>
        <v>0</v>
      </c>
      <c r="H71" s="25" t="n">
        <v>0</v>
      </c>
      <c r="I71" s="25" t="n">
        <v>0</v>
      </c>
      <c r="J71" s="25" t="n">
        <f aca="false">K71+L71</f>
        <v>1</v>
      </c>
      <c r="K71" s="25" t="n">
        <f aca="false">E71-H71</f>
        <v>0.6</v>
      </c>
      <c r="L71" s="25" t="n">
        <f aca="false">F71-I71</f>
        <v>0.4</v>
      </c>
    </row>
    <row r="72" customFormat="false" ht="15.75" hidden="true" customHeight="false" outlineLevel="0" collapsed="false">
      <c r="A72" s="20" t="s">
        <v>141</v>
      </c>
      <c r="B72" s="21" t="n">
        <v>1109002</v>
      </c>
      <c r="C72" s="22" t="s">
        <v>142</v>
      </c>
      <c r="D72" s="25" t="n">
        <v>63.8</v>
      </c>
      <c r="E72" s="25" t="n">
        <v>29.3</v>
      </c>
      <c r="F72" s="25" t="n">
        <v>34.5</v>
      </c>
      <c r="G72" s="25" t="n">
        <f aca="false">H72+I72</f>
        <v>39.6</v>
      </c>
      <c r="H72" s="25" t="n">
        <v>18.5</v>
      </c>
      <c r="I72" s="25" t="n">
        <v>21.1</v>
      </c>
      <c r="J72" s="25" t="n">
        <f aca="false">K72+L72</f>
        <v>24.2</v>
      </c>
      <c r="K72" s="25" t="n">
        <f aca="false">E72-H72</f>
        <v>10.8</v>
      </c>
      <c r="L72" s="25" t="n">
        <f aca="false">F72-I72</f>
        <v>13.4</v>
      </c>
    </row>
    <row r="73" customFormat="false" ht="15.75" hidden="true" customHeight="false" outlineLevel="0" collapsed="false">
      <c r="A73" s="20" t="s">
        <v>143</v>
      </c>
      <c r="B73" s="21" t="n">
        <v>1109003</v>
      </c>
      <c r="C73" s="22" t="s">
        <v>144</v>
      </c>
      <c r="D73" s="25" t="n">
        <v>56.8</v>
      </c>
      <c r="E73" s="25" t="n">
        <v>25.3</v>
      </c>
      <c r="F73" s="25" t="n">
        <v>31.5</v>
      </c>
      <c r="G73" s="25" t="n">
        <f aca="false">H73+I73</f>
        <v>43.9</v>
      </c>
      <c r="H73" s="25" t="n">
        <v>22</v>
      </c>
      <c r="I73" s="25" t="n">
        <v>21.9</v>
      </c>
      <c r="J73" s="25" t="n">
        <f aca="false">K73+L73</f>
        <v>12.9</v>
      </c>
      <c r="K73" s="25" t="n">
        <f aca="false">E73-H73</f>
        <v>3.3</v>
      </c>
      <c r="L73" s="25" t="n">
        <f aca="false">F73-I73</f>
        <v>9.6</v>
      </c>
    </row>
    <row r="74" customFormat="false" ht="15.75" hidden="true" customHeight="false" outlineLevel="0" collapsed="false">
      <c r="A74" s="20" t="s">
        <v>145</v>
      </c>
      <c r="B74" s="21" t="n">
        <v>1109004</v>
      </c>
      <c r="C74" s="22" t="s">
        <v>146</v>
      </c>
      <c r="D74" s="25" t="n">
        <v>47.6</v>
      </c>
      <c r="E74" s="25" t="n">
        <v>28</v>
      </c>
      <c r="F74" s="25" t="n">
        <v>19.6</v>
      </c>
      <c r="G74" s="25" t="n">
        <f aca="false">H74+I74</f>
        <v>25.5</v>
      </c>
      <c r="H74" s="25" t="n">
        <v>15</v>
      </c>
      <c r="I74" s="25" t="n">
        <v>10.5</v>
      </c>
      <c r="J74" s="25" t="n">
        <f aca="false">K74+L74</f>
        <v>22.1</v>
      </c>
      <c r="K74" s="25" t="n">
        <f aca="false">E74-H74</f>
        <v>13</v>
      </c>
      <c r="L74" s="25" t="n">
        <f aca="false">F74-I74</f>
        <v>9.1</v>
      </c>
    </row>
    <row r="75" customFormat="false" ht="15.75" hidden="true" customHeight="false" outlineLevel="0" collapsed="false">
      <c r="A75" s="20" t="s">
        <v>147</v>
      </c>
      <c r="B75" s="21" t="n">
        <v>1109005</v>
      </c>
      <c r="C75" s="22" t="s">
        <v>148</v>
      </c>
      <c r="D75" s="25" t="n">
        <v>6.8</v>
      </c>
      <c r="E75" s="25" t="n">
        <v>4</v>
      </c>
      <c r="F75" s="25" t="n">
        <v>2.8</v>
      </c>
      <c r="G75" s="25" t="n">
        <f aca="false">H75+I75</f>
        <v>3.4</v>
      </c>
      <c r="H75" s="25" t="n">
        <v>2</v>
      </c>
      <c r="I75" s="25" t="n">
        <v>1.4</v>
      </c>
      <c r="J75" s="25" t="n">
        <f aca="false">K75+L75</f>
        <v>3.4</v>
      </c>
      <c r="K75" s="25" t="n">
        <f aca="false">E75-H75</f>
        <v>2</v>
      </c>
      <c r="L75" s="25" t="n">
        <f aca="false">F75-I75</f>
        <v>1.4</v>
      </c>
    </row>
    <row r="76" customFormat="false" ht="15.75" hidden="true" customHeight="false" outlineLevel="0" collapsed="false">
      <c r="A76" s="20" t="s">
        <v>149</v>
      </c>
      <c r="B76" s="21" t="n">
        <v>1109006</v>
      </c>
      <c r="C76" s="22" t="s">
        <v>150</v>
      </c>
      <c r="D76" s="25" t="n">
        <v>20</v>
      </c>
      <c r="E76" s="25" t="n">
        <v>11.8</v>
      </c>
      <c r="F76" s="25" t="n">
        <v>8.2</v>
      </c>
      <c r="G76" s="25" t="n">
        <f aca="false">H76+I76</f>
        <v>12.8</v>
      </c>
      <c r="H76" s="25" t="n">
        <v>7.5</v>
      </c>
      <c r="I76" s="25" t="n">
        <v>5.3</v>
      </c>
      <c r="J76" s="25" t="n">
        <f aca="false">K76+L76</f>
        <v>7.2</v>
      </c>
      <c r="K76" s="25" t="n">
        <f aca="false">E76-H76</f>
        <v>4.3</v>
      </c>
      <c r="L76" s="25" t="n">
        <f aca="false">F76-I76</f>
        <v>2.9</v>
      </c>
    </row>
    <row r="77" customFormat="false" ht="15.75" hidden="true" customHeight="false" outlineLevel="0" collapsed="false">
      <c r="A77" s="20" t="s">
        <v>151</v>
      </c>
      <c r="B77" s="21" t="n">
        <v>1109007</v>
      </c>
      <c r="C77" s="22" t="s">
        <v>152</v>
      </c>
      <c r="D77" s="25" t="n">
        <v>27.7</v>
      </c>
      <c r="E77" s="25" t="n">
        <v>16.1</v>
      </c>
      <c r="F77" s="25" t="n">
        <v>11.6</v>
      </c>
      <c r="G77" s="25" t="n">
        <f aca="false">H77+I77</f>
        <v>26.6</v>
      </c>
      <c r="H77" s="25" t="n">
        <v>15.5</v>
      </c>
      <c r="I77" s="25" t="n">
        <v>11.1</v>
      </c>
      <c r="J77" s="25" t="n">
        <f aca="false">K77+L77</f>
        <v>1.1</v>
      </c>
      <c r="K77" s="25" t="n">
        <f aca="false">E77-H77</f>
        <v>0.600000000000001</v>
      </c>
      <c r="L77" s="25" t="n">
        <f aca="false">F77-I77</f>
        <v>0.500000000000002</v>
      </c>
    </row>
    <row r="78" customFormat="false" ht="15.75" hidden="true" customHeight="false" outlineLevel="0" collapsed="false">
      <c r="A78" s="20" t="s">
        <v>153</v>
      </c>
      <c r="B78" s="21" t="s">
        <v>153</v>
      </c>
      <c r="C78" s="22" t="s">
        <v>154</v>
      </c>
      <c r="D78" s="23" t="n">
        <f aca="false">D79+D81+D86</f>
        <v>80.8</v>
      </c>
      <c r="E78" s="23" t="n">
        <f aca="false">E79+E81+E86</f>
        <v>42</v>
      </c>
      <c r="F78" s="23" t="n">
        <f aca="false">F79+F81+F86</f>
        <v>38.8</v>
      </c>
      <c r="G78" s="23" t="n">
        <f aca="false">G79+G81+G86</f>
        <v>69.2</v>
      </c>
      <c r="H78" s="23" t="n">
        <f aca="false">H79+H81+H86</f>
        <v>36</v>
      </c>
      <c r="I78" s="23" t="n">
        <f aca="false">I79+I81+I86</f>
        <v>33.2</v>
      </c>
      <c r="J78" s="23" t="n">
        <f aca="false">J79+J81+J86</f>
        <v>11.6</v>
      </c>
      <c r="K78" s="25" t="n">
        <f aca="false">E78-H78</f>
        <v>6</v>
      </c>
      <c r="L78" s="25" t="n">
        <f aca="false">F78-I78</f>
        <v>5.59999999999999</v>
      </c>
    </row>
    <row r="79" customFormat="false" ht="15.75" hidden="true" customHeight="false" outlineLevel="0" collapsed="false">
      <c r="A79" s="20" t="s">
        <v>155</v>
      </c>
      <c r="B79" s="21" t="n">
        <v>1110001</v>
      </c>
      <c r="C79" s="22" t="s">
        <v>156</v>
      </c>
      <c r="D79" s="25" t="n">
        <v>28.7</v>
      </c>
      <c r="E79" s="25" t="n">
        <v>11.4</v>
      </c>
      <c r="F79" s="25" t="n">
        <v>17.3</v>
      </c>
      <c r="G79" s="25" t="n">
        <f aca="false">H79+I79</f>
        <v>25.8</v>
      </c>
      <c r="H79" s="25" t="n">
        <v>10.5</v>
      </c>
      <c r="I79" s="25" t="n">
        <v>15.3</v>
      </c>
      <c r="J79" s="25" t="n">
        <f aca="false">K79+L79</f>
        <v>2.9</v>
      </c>
      <c r="K79" s="25" t="n">
        <f aca="false">E79-H79</f>
        <v>0.9</v>
      </c>
      <c r="L79" s="25" t="n">
        <f aca="false">F79-I79</f>
        <v>2</v>
      </c>
      <c r="N79" s="1" t="n">
        <v>3</v>
      </c>
      <c r="O79" s="1" t="n">
        <v>2</v>
      </c>
    </row>
    <row r="80" customFormat="false" ht="15.75" hidden="true" customHeight="false" outlineLevel="0" collapsed="false">
      <c r="A80" s="27"/>
      <c r="B80" s="21"/>
      <c r="C80" s="22" t="s">
        <v>157</v>
      </c>
      <c r="D80" s="25" t="n">
        <v>11.6</v>
      </c>
      <c r="E80" s="25" t="n">
        <v>4.6</v>
      </c>
      <c r="F80" s="25" t="n">
        <v>7</v>
      </c>
      <c r="G80" s="25" t="n">
        <f aca="false">H80+I80</f>
        <v>11.4</v>
      </c>
      <c r="H80" s="25" t="n">
        <v>4.5</v>
      </c>
      <c r="I80" s="25" t="n">
        <v>6.9</v>
      </c>
      <c r="J80" s="25" t="n">
        <f aca="false">K80+L80</f>
        <v>0.199999999999999</v>
      </c>
      <c r="K80" s="25" t="n">
        <f aca="false">E80-H80</f>
        <v>0.0999999999999996</v>
      </c>
      <c r="L80" s="25" t="n">
        <f aca="false">F80-I80</f>
        <v>0.0999999999999996</v>
      </c>
    </row>
    <row r="81" customFormat="false" ht="15.75" hidden="true" customHeight="false" outlineLevel="0" collapsed="false">
      <c r="A81" s="20" t="s">
        <v>158</v>
      </c>
      <c r="B81" s="21" t="n">
        <v>1110002</v>
      </c>
      <c r="C81" s="22" t="s">
        <v>159</v>
      </c>
      <c r="D81" s="25" t="n">
        <v>31.9</v>
      </c>
      <c r="E81" s="25" t="n">
        <v>18.7</v>
      </c>
      <c r="F81" s="25" t="n">
        <v>13.2</v>
      </c>
      <c r="G81" s="25" t="n">
        <f aca="false">H81+I81</f>
        <v>23.8</v>
      </c>
      <c r="H81" s="25" t="n">
        <v>14</v>
      </c>
      <c r="I81" s="25" t="n">
        <v>9.8</v>
      </c>
      <c r="J81" s="25" t="n">
        <f aca="false">K81+L81</f>
        <v>8.1</v>
      </c>
      <c r="K81" s="25" t="n">
        <f aca="false">E81-H81</f>
        <v>4.7</v>
      </c>
      <c r="L81" s="25" t="n">
        <f aca="false">F81-I81</f>
        <v>3.4</v>
      </c>
      <c r="N81" s="1" t="n">
        <v>-3</v>
      </c>
      <c r="O81" s="1" t="n">
        <v>-2</v>
      </c>
    </row>
    <row r="82" customFormat="false" ht="15.75" hidden="true" customHeight="false" outlineLevel="0" collapsed="false">
      <c r="A82" s="27" t="s">
        <v>160</v>
      </c>
      <c r="B82" s="21"/>
      <c r="C82" s="22" t="s">
        <v>160</v>
      </c>
      <c r="D82" s="25" t="n">
        <v>2.7</v>
      </c>
      <c r="E82" s="25" t="n">
        <v>1.6</v>
      </c>
      <c r="F82" s="25" t="n">
        <v>1.1</v>
      </c>
      <c r="G82" s="25" t="n">
        <f aca="false">H82+I82</f>
        <v>0</v>
      </c>
      <c r="H82" s="25"/>
      <c r="I82" s="25"/>
      <c r="J82" s="25" t="n">
        <f aca="false">K82+L82</f>
        <v>2.7</v>
      </c>
      <c r="K82" s="25" t="n">
        <f aca="false">E82-H82</f>
        <v>1.6</v>
      </c>
      <c r="L82" s="25" t="n">
        <f aca="false">F82-I82</f>
        <v>1.1</v>
      </c>
    </row>
    <row r="83" customFormat="false" ht="15.75" hidden="true" customHeight="false" outlineLevel="0" collapsed="false">
      <c r="A83" s="27" t="s">
        <v>161</v>
      </c>
      <c r="B83" s="21"/>
      <c r="C83" s="22" t="s">
        <v>161</v>
      </c>
      <c r="D83" s="25" t="n">
        <v>3.8</v>
      </c>
      <c r="E83" s="25" t="n">
        <v>2.2</v>
      </c>
      <c r="F83" s="25" t="n">
        <v>1.6</v>
      </c>
      <c r="G83" s="25" t="n">
        <f aca="false">H83+I83</f>
        <v>3.4</v>
      </c>
      <c r="H83" s="25" t="n">
        <v>2</v>
      </c>
      <c r="I83" s="25" t="n">
        <v>1.4</v>
      </c>
      <c r="J83" s="25" t="n">
        <f aca="false">K83+L83</f>
        <v>0.4</v>
      </c>
      <c r="K83" s="25" t="n">
        <f aca="false">E83-H83</f>
        <v>0.2</v>
      </c>
      <c r="L83" s="25" t="n">
        <f aca="false">F83-I83</f>
        <v>0.2</v>
      </c>
    </row>
    <row r="84" customFormat="false" ht="15.75" hidden="true" customHeight="false" outlineLevel="0" collapsed="false">
      <c r="A84" s="27" t="s">
        <v>162</v>
      </c>
      <c r="B84" s="21"/>
      <c r="C84" s="22" t="s">
        <v>162</v>
      </c>
      <c r="D84" s="25" t="n">
        <v>8.4</v>
      </c>
      <c r="E84" s="25" t="n">
        <v>5</v>
      </c>
      <c r="F84" s="25" t="n">
        <v>3.4</v>
      </c>
      <c r="G84" s="25" t="n">
        <f aca="false">H84+I84</f>
        <v>9.4</v>
      </c>
      <c r="H84" s="25" t="n">
        <v>5.5</v>
      </c>
      <c r="I84" s="25" t="n">
        <v>3.9</v>
      </c>
      <c r="J84" s="25" t="n">
        <f aca="false">K84+L84</f>
        <v>-1</v>
      </c>
      <c r="K84" s="25" t="n">
        <f aca="false">E84-H84</f>
        <v>-0.5</v>
      </c>
      <c r="L84" s="25" t="n">
        <f aca="false">F84-I84</f>
        <v>-0.5</v>
      </c>
    </row>
    <row r="85" customFormat="false" ht="24" hidden="true" customHeight="false" outlineLevel="0" collapsed="false">
      <c r="A85" s="31" t="s">
        <v>163</v>
      </c>
      <c r="B85" s="21"/>
      <c r="C85" s="32" t="s">
        <v>163</v>
      </c>
      <c r="D85" s="25" t="n">
        <v>3.2</v>
      </c>
      <c r="E85" s="25" t="n">
        <v>1.9</v>
      </c>
      <c r="F85" s="25" t="n">
        <v>1.3</v>
      </c>
      <c r="G85" s="25" t="n">
        <f aca="false">H85+I85</f>
        <v>0</v>
      </c>
      <c r="H85" s="25"/>
      <c r="I85" s="25"/>
      <c r="J85" s="25" t="n">
        <f aca="false">K85+L85</f>
        <v>3.2</v>
      </c>
      <c r="K85" s="25" t="n">
        <f aca="false">E85-H85</f>
        <v>1.9</v>
      </c>
      <c r="L85" s="25" t="n">
        <f aca="false">F85-I85</f>
        <v>1.3</v>
      </c>
    </row>
    <row r="86" customFormat="false" ht="15.75" hidden="true" customHeight="false" outlineLevel="0" collapsed="false">
      <c r="A86" s="20" t="s">
        <v>164</v>
      </c>
      <c r="B86" s="21" t="n">
        <v>1110003</v>
      </c>
      <c r="C86" s="22" t="s">
        <v>165</v>
      </c>
      <c r="D86" s="25" t="n">
        <v>20.2</v>
      </c>
      <c r="E86" s="25" t="n">
        <v>11.9</v>
      </c>
      <c r="F86" s="25" t="n">
        <v>8.3</v>
      </c>
      <c r="G86" s="25" t="n">
        <f aca="false">H86+I86</f>
        <v>19.6</v>
      </c>
      <c r="H86" s="25" t="n">
        <v>11.5</v>
      </c>
      <c r="I86" s="25" t="n">
        <v>8.1</v>
      </c>
      <c r="J86" s="25" t="n">
        <f aca="false">K86+L86</f>
        <v>0.600000000000001</v>
      </c>
      <c r="K86" s="25" t="n">
        <f aca="false">E86-H86</f>
        <v>0.4</v>
      </c>
      <c r="L86" s="25" t="n">
        <f aca="false">F86-I86</f>
        <v>0.200000000000001</v>
      </c>
    </row>
    <row r="87" customFormat="false" ht="15.75" hidden="true" customHeight="false" outlineLevel="0" collapsed="false">
      <c r="A87" s="20" t="s">
        <v>166</v>
      </c>
      <c r="B87" s="21" t="s">
        <v>166</v>
      </c>
      <c r="C87" s="22" t="s">
        <v>167</v>
      </c>
      <c r="D87" s="23" t="n">
        <f aca="false">SUM(D88:D93)-D89</f>
        <v>845.5</v>
      </c>
      <c r="E87" s="23" t="n">
        <f aca="false">SUM(E88:E93)-E89</f>
        <v>460.5</v>
      </c>
      <c r="F87" s="23" t="n">
        <f aca="false">SUM(F88:F93)-F89</f>
        <v>385</v>
      </c>
      <c r="G87" s="23" t="n">
        <f aca="false">SUM(G88:G93)-G89</f>
        <v>800.6</v>
      </c>
      <c r="H87" s="23" t="n">
        <f aca="false">SUM(H88:H93)-H89</f>
        <v>453.5</v>
      </c>
      <c r="I87" s="23" t="n">
        <f aca="false">SUM(I88:I93)-I89</f>
        <v>347.1</v>
      </c>
      <c r="J87" s="23" t="n">
        <f aca="false">SUM(J88:J93)-J89</f>
        <v>44.9</v>
      </c>
      <c r="K87" s="25" t="n">
        <f aca="false">E87-H87</f>
        <v>7.00000000000006</v>
      </c>
      <c r="L87" s="25" t="n">
        <f aca="false">F87-I87</f>
        <v>37.8999999999999</v>
      </c>
    </row>
    <row r="88" customFormat="false" ht="15.75" hidden="true" customHeight="false" outlineLevel="0" collapsed="false">
      <c r="A88" s="20" t="s">
        <v>168</v>
      </c>
      <c r="B88" s="21" t="n">
        <v>1111001</v>
      </c>
      <c r="C88" s="22" t="s">
        <v>169</v>
      </c>
      <c r="D88" s="25" t="n">
        <v>147.6</v>
      </c>
      <c r="E88" s="25" t="n">
        <v>76.9</v>
      </c>
      <c r="F88" s="25" t="n">
        <v>70.7</v>
      </c>
      <c r="G88" s="25" t="n">
        <f aca="false">H88+I88</f>
        <v>151.1</v>
      </c>
      <c r="H88" s="25" t="n">
        <v>84.5</v>
      </c>
      <c r="I88" s="25" t="n">
        <v>66.6</v>
      </c>
      <c r="J88" s="25" t="n">
        <f aca="false">K88+L88</f>
        <v>-3.5</v>
      </c>
      <c r="K88" s="25" t="n">
        <f aca="false">E88-H88</f>
        <v>-7.59999999999999</v>
      </c>
      <c r="L88" s="25" t="n">
        <f aca="false">F88-I88</f>
        <v>4.09999999999999</v>
      </c>
    </row>
    <row r="89" customFormat="false" ht="15.75" hidden="true" customHeight="false" outlineLevel="0" collapsed="false">
      <c r="A89" s="27" t="s">
        <v>170</v>
      </c>
      <c r="B89" s="21"/>
      <c r="C89" s="22" t="s">
        <v>170</v>
      </c>
      <c r="D89" s="25" t="n">
        <v>112.5</v>
      </c>
      <c r="E89" s="25" t="n">
        <v>66.2</v>
      </c>
      <c r="F89" s="25" t="n">
        <v>46.3</v>
      </c>
      <c r="G89" s="25" t="n">
        <f aca="false">H89+I89</f>
        <v>112.2</v>
      </c>
      <c r="H89" s="25" t="n">
        <v>66</v>
      </c>
      <c r="I89" s="25" t="n">
        <v>46.2</v>
      </c>
      <c r="J89" s="25" t="n">
        <f aca="false">K89+L89</f>
        <v>0.299999999999997</v>
      </c>
      <c r="K89" s="25" t="n">
        <f aca="false">E89-H89</f>
        <v>0.200000000000003</v>
      </c>
      <c r="L89" s="25" t="n">
        <f aca="false">F89-I89</f>
        <v>0.0999999999999943</v>
      </c>
    </row>
    <row r="90" customFormat="false" ht="15.75" hidden="true" customHeight="false" outlineLevel="0" collapsed="false">
      <c r="A90" s="20" t="s">
        <v>171</v>
      </c>
      <c r="B90" s="21" t="n">
        <v>1111002</v>
      </c>
      <c r="C90" s="22" t="s">
        <v>172</v>
      </c>
      <c r="D90" s="25" t="n">
        <v>314.3</v>
      </c>
      <c r="E90" s="25" t="n">
        <v>176.4</v>
      </c>
      <c r="F90" s="25" t="n">
        <v>137.9</v>
      </c>
      <c r="G90" s="25" t="n">
        <f aca="false">H90+I90</f>
        <v>181</v>
      </c>
      <c r="H90" s="25" t="n">
        <v>103.5</v>
      </c>
      <c r="I90" s="25" t="n">
        <v>77.5</v>
      </c>
      <c r="J90" s="25" t="n">
        <f aca="false">K90+L90</f>
        <v>133.3</v>
      </c>
      <c r="K90" s="25" t="n">
        <f aca="false">E90-H90</f>
        <v>72.9</v>
      </c>
      <c r="L90" s="25" t="n">
        <f aca="false">F90-I90</f>
        <v>60.4</v>
      </c>
    </row>
    <row r="91" customFormat="false" ht="15.75" hidden="true" customHeight="false" outlineLevel="0" collapsed="false">
      <c r="A91" s="20" t="s">
        <v>173</v>
      </c>
      <c r="B91" s="21" t="n">
        <v>1111003</v>
      </c>
      <c r="C91" s="22" t="s">
        <v>174</v>
      </c>
      <c r="D91" s="25" t="n">
        <v>105</v>
      </c>
      <c r="E91" s="25" t="n">
        <v>54.8</v>
      </c>
      <c r="F91" s="25" t="n">
        <v>50.2</v>
      </c>
      <c r="G91" s="25" t="n">
        <f aca="false">H91+I91</f>
        <v>91</v>
      </c>
      <c r="H91" s="25" t="n">
        <v>49.5</v>
      </c>
      <c r="I91" s="25" t="n">
        <v>41.5</v>
      </c>
      <c r="J91" s="25" t="n">
        <f aca="false">K91+L91</f>
        <v>14</v>
      </c>
      <c r="K91" s="25" t="n">
        <f aca="false">E91-H91</f>
        <v>5.3</v>
      </c>
      <c r="L91" s="25" t="n">
        <f aca="false">F91-I91</f>
        <v>8.7</v>
      </c>
    </row>
    <row r="92" customFormat="false" ht="15.75" hidden="true" customHeight="false" outlineLevel="0" collapsed="false">
      <c r="A92" s="20" t="s">
        <v>175</v>
      </c>
      <c r="B92" s="21" t="n">
        <v>1111004</v>
      </c>
      <c r="C92" s="22" t="s">
        <v>176</v>
      </c>
      <c r="D92" s="25" t="n">
        <v>137.3</v>
      </c>
      <c r="E92" s="25" t="n">
        <v>74.2</v>
      </c>
      <c r="F92" s="25" t="n">
        <v>63.1</v>
      </c>
      <c r="G92" s="25" t="n">
        <f aca="false">H92+I92</f>
        <v>200.4</v>
      </c>
      <c r="H92" s="25" t="n">
        <v>114.5</v>
      </c>
      <c r="I92" s="25" t="n">
        <v>85.9</v>
      </c>
      <c r="J92" s="25" t="n">
        <f aca="false">K92+L92</f>
        <v>-63.1</v>
      </c>
      <c r="K92" s="25" t="n">
        <f aca="false">E92-H92</f>
        <v>-40.3</v>
      </c>
      <c r="L92" s="25" t="n">
        <f aca="false">F92-I92</f>
        <v>-22.8</v>
      </c>
    </row>
    <row r="93" customFormat="false" ht="15.75" hidden="true" customHeight="false" outlineLevel="0" collapsed="false">
      <c r="A93" s="33" t="s">
        <v>177</v>
      </c>
      <c r="B93" s="21" t="n">
        <v>1115001</v>
      </c>
      <c r="C93" s="22" t="s">
        <v>178</v>
      </c>
      <c r="D93" s="25" t="n">
        <v>141.3</v>
      </c>
      <c r="E93" s="25" t="n">
        <v>78.2</v>
      </c>
      <c r="F93" s="25" t="n">
        <v>63.1</v>
      </c>
      <c r="G93" s="25" t="n">
        <f aca="false">H93+I93</f>
        <v>177.1</v>
      </c>
      <c r="H93" s="25" t="n">
        <v>101.5</v>
      </c>
      <c r="I93" s="25" t="n">
        <v>75.6</v>
      </c>
      <c r="J93" s="25" t="n">
        <f aca="false">K93+L93</f>
        <v>-35.8</v>
      </c>
      <c r="K93" s="25" t="n">
        <f aca="false">E93-H93</f>
        <v>-23.3</v>
      </c>
      <c r="L93" s="25" t="n">
        <f aca="false">F93-I93</f>
        <v>-12.5</v>
      </c>
    </row>
    <row r="94" customFormat="false" ht="15.75" hidden="true" customHeight="false" outlineLevel="0" collapsed="false">
      <c r="A94" s="20" t="s">
        <v>179</v>
      </c>
      <c r="B94" s="21" t="s">
        <v>179</v>
      </c>
      <c r="C94" s="22" t="s">
        <v>180</v>
      </c>
      <c r="D94" s="23" t="n">
        <f aca="false">SUM(D95:D99)</f>
        <v>45.1</v>
      </c>
      <c r="E94" s="23" t="n">
        <f aca="false">SUM(E95:E99)</f>
        <v>23.1</v>
      </c>
      <c r="F94" s="23" t="n">
        <f aca="false">SUM(F95:F99)</f>
        <v>22</v>
      </c>
      <c r="G94" s="23" t="n">
        <f aca="false">SUM(G95:G99)</f>
        <v>22.6</v>
      </c>
      <c r="H94" s="23" t="n">
        <f aca="false">SUM(H95:H99)</f>
        <v>11.5</v>
      </c>
      <c r="I94" s="23" t="n">
        <f aca="false">SUM(I95:I99)</f>
        <v>11.1</v>
      </c>
      <c r="J94" s="23" t="n">
        <f aca="false">SUM(J95:J99)</f>
        <v>22.5</v>
      </c>
      <c r="K94" s="25" t="n">
        <f aca="false">E94-H94</f>
        <v>11.6</v>
      </c>
      <c r="L94" s="25" t="n">
        <f aca="false">F94-I94</f>
        <v>10.9</v>
      </c>
    </row>
    <row r="95" customFormat="false" ht="15.75" hidden="true" customHeight="false" outlineLevel="0" collapsed="false">
      <c r="A95" s="20" t="s">
        <v>181</v>
      </c>
      <c r="B95" s="21" t="n">
        <v>1112001</v>
      </c>
      <c r="C95" s="22" t="s">
        <v>182</v>
      </c>
      <c r="D95" s="25" t="n">
        <v>12.6</v>
      </c>
      <c r="E95" s="25" t="n">
        <v>7.4</v>
      </c>
      <c r="F95" s="25" t="n">
        <v>5.2</v>
      </c>
      <c r="G95" s="25" t="n">
        <f aca="false">H95+I95</f>
        <v>7.7</v>
      </c>
      <c r="H95" s="25" t="n">
        <v>4.5</v>
      </c>
      <c r="I95" s="25" t="n">
        <v>3.2</v>
      </c>
      <c r="J95" s="25" t="n">
        <f aca="false">K95+L95</f>
        <v>4.9</v>
      </c>
      <c r="K95" s="25" t="n">
        <f aca="false">E95-H95</f>
        <v>2.9</v>
      </c>
      <c r="L95" s="25" t="n">
        <f aca="false">F95-I95</f>
        <v>2</v>
      </c>
    </row>
    <row r="96" customFormat="false" ht="15.75" hidden="true" customHeight="false" outlineLevel="0" collapsed="false">
      <c r="A96" s="20" t="s">
        <v>183</v>
      </c>
      <c r="B96" s="21" t="n">
        <v>1112002</v>
      </c>
      <c r="C96" s="22" t="s">
        <v>184</v>
      </c>
      <c r="D96" s="25" t="n">
        <v>17.7</v>
      </c>
      <c r="E96" s="25" t="n">
        <v>7</v>
      </c>
      <c r="F96" s="25" t="n">
        <v>10.7</v>
      </c>
      <c r="G96" s="25" t="n">
        <f aca="false">H96+I96</f>
        <v>11.4</v>
      </c>
      <c r="H96" s="25" t="n">
        <v>5</v>
      </c>
      <c r="I96" s="25" t="n">
        <v>6.4</v>
      </c>
      <c r="J96" s="25" t="n">
        <f aca="false">K96+L96</f>
        <v>6.3</v>
      </c>
      <c r="K96" s="25" t="n">
        <f aca="false">E96-H96</f>
        <v>2</v>
      </c>
      <c r="L96" s="25" t="n">
        <f aca="false">F96-I96</f>
        <v>4.3</v>
      </c>
    </row>
    <row r="97" customFormat="false" ht="15.75" hidden="true" customHeight="false" outlineLevel="0" collapsed="false">
      <c r="A97" s="20" t="s">
        <v>185</v>
      </c>
      <c r="B97" s="21" t="n">
        <v>1112003</v>
      </c>
      <c r="C97" s="22" t="s">
        <v>186</v>
      </c>
      <c r="D97" s="25" t="n">
        <v>3.3</v>
      </c>
      <c r="E97" s="25" t="n">
        <v>2</v>
      </c>
      <c r="F97" s="25" t="n">
        <v>1.3</v>
      </c>
      <c r="G97" s="25" t="n">
        <f aca="false">H97+I97</f>
        <v>0.9</v>
      </c>
      <c r="H97" s="25" t="n">
        <v>0.5</v>
      </c>
      <c r="I97" s="25" t="n">
        <v>0.4</v>
      </c>
      <c r="J97" s="25" t="n">
        <f aca="false">K97+L97</f>
        <v>2.4</v>
      </c>
      <c r="K97" s="25" t="n">
        <f aca="false">E97-H97</f>
        <v>1.5</v>
      </c>
      <c r="L97" s="25" t="n">
        <f aca="false">F97-I97</f>
        <v>0.9</v>
      </c>
    </row>
    <row r="98" customFormat="false" ht="15.75" hidden="true" customHeight="false" outlineLevel="0" collapsed="false">
      <c r="A98" s="20" t="s">
        <v>187</v>
      </c>
      <c r="B98" s="21" t="n">
        <v>1112004</v>
      </c>
      <c r="C98" s="22" t="s">
        <v>188</v>
      </c>
      <c r="D98" s="25" t="n">
        <v>6.5</v>
      </c>
      <c r="E98" s="25" t="n">
        <v>3.8</v>
      </c>
      <c r="F98" s="25" t="n">
        <v>2.7</v>
      </c>
      <c r="G98" s="25" t="n">
        <f aca="false">H98+I98</f>
        <v>0.9</v>
      </c>
      <c r="H98" s="25" t="n">
        <v>0.5</v>
      </c>
      <c r="I98" s="25" t="n">
        <v>0.4</v>
      </c>
      <c r="J98" s="25" t="n">
        <f aca="false">K98+L98</f>
        <v>5.6</v>
      </c>
      <c r="K98" s="25" t="n">
        <f aca="false">E98-H98</f>
        <v>3.3</v>
      </c>
      <c r="L98" s="25" t="n">
        <f aca="false">F98-I98</f>
        <v>2.3</v>
      </c>
    </row>
    <row r="99" customFormat="false" ht="15.75" hidden="true" customHeight="false" outlineLevel="0" collapsed="false">
      <c r="A99" s="20" t="s">
        <v>189</v>
      </c>
      <c r="B99" s="21" t="n">
        <v>1112006</v>
      </c>
      <c r="C99" s="22" t="s">
        <v>190</v>
      </c>
      <c r="D99" s="25" t="n">
        <v>5</v>
      </c>
      <c r="E99" s="25" t="n">
        <v>2.9</v>
      </c>
      <c r="F99" s="25" t="n">
        <v>2.1</v>
      </c>
      <c r="G99" s="25" t="n">
        <f aca="false">H99+I99</f>
        <v>1.7</v>
      </c>
      <c r="H99" s="25" t="n">
        <v>1</v>
      </c>
      <c r="I99" s="25" t="n">
        <v>0.7</v>
      </c>
      <c r="J99" s="25" t="n">
        <f aca="false">K99+L99</f>
        <v>3.3</v>
      </c>
      <c r="K99" s="25" t="n">
        <f aca="false">E99-H99</f>
        <v>1.9</v>
      </c>
      <c r="L99" s="25" t="n">
        <f aca="false">F99-I99</f>
        <v>1.4</v>
      </c>
    </row>
    <row r="100" customFormat="false" ht="15.75" hidden="true" customHeight="false" outlineLevel="0" collapsed="false">
      <c r="A100" s="20" t="s">
        <v>191</v>
      </c>
      <c r="B100" s="21" t="s">
        <v>191</v>
      </c>
      <c r="C100" s="22" t="s">
        <v>192</v>
      </c>
      <c r="D100" s="23" t="n">
        <f aca="false">SUM(D101:D111)-D102</f>
        <v>1622.4</v>
      </c>
      <c r="E100" s="23" t="n">
        <f aca="false">SUM(E101:E111)-E102</f>
        <v>860.1</v>
      </c>
      <c r="F100" s="23" t="n">
        <f aca="false">SUM(F101:F111)-F102</f>
        <v>762.3</v>
      </c>
      <c r="G100" s="23" t="n">
        <f aca="false">SUM(G101:G111)-G102</f>
        <v>1191</v>
      </c>
      <c r="H100" s="23" t="n">
        <f aca="false">SUM(H101:H111)-H102</f>
        <v>645.5</v>
      </c>
      <c r="I100" s="23" t="n">
        <f aca="false">SUM(I101:I111)-I102</f>
        <v>545.5</v>
      </c>
      <c r="J100" s="23" t="n">
        <f aca="false">SUM(J101:J111)-J102</f>
        <v>431.4</v>
      </c>
      <c r="K100" s="25" t="n">
        <f aca="false">E100-H100</f>
        <v>214.6</v>
      </c>
      <c r="L100" s="25" t="n">
        <f aca="false">F100-I100</f>
        <v>216.8</v>
      </c>
    </row>
    <row r="101" customFormat="false" ht="15.75" hidden="true" customHeight="false" outlineLevel="0" collapsed="false">
      <c r="A101" s="20" t="s">
        <v>193</v>
      </c>
      <c r="B101" s="21" t="n">
        <v>1113001</v>
      </c>
      <c r="C101" s="22" t="s">
        <v>194</v>
      </c>
      <c r="D101" s="25" t="n">
        <v>168.2</v>
      </c>
      <c r="E101" s="25" t="n">
        <v>87.2</v>
      </c>
      <c r="F101" s="25" t="n">
        <v>81</v>
      </c>
      <c r="G101" s="25" t="n">
        <f aca="false">H101+I101</f>
        <v>86.6</v>
      </c>
      <c r="H101" s="25" t="n">
        <v>44.5</v>
      </c>
      <c r="I101" s="25" t="n">
        <v>42.1</v>
      </c>
      <c r="J101" s="25" t="n">
        <f aca="false">K101+L101</f>
        <v>81.6</v>
      </c>
      <c r="K101" s="25" t="n">
        <f aca="false">E101-H101</f>
        <v>42.7</v>
      </c>
      <c r="L101" s="25" t="n">
        <f aca="false">F101-I101</f>
        <v>38.9</v>
      </c>
    </row>
    <row r="102" customFormat="false" ht="15.75" hidden="true" customHeight="false" outlineLevel="0" collapsed="false">
      <c r="A102" s="27" t="s">
        <v>195</v>
      </c>
      <c r="B102" s="21"/>
      <c r="C102" s="22" t="s">
        <v>195</v>
      </c>
      <c r="D102" s="25" t="n">
        <v>167.7</v>
      </c>
      <c r="E102" s="25" t="n">
        <v>86.9</v>
      </c>
      <c r="F102" s="25" t="n">
        <v>80.8</v>
      </c>
      <c r="G102" s="25" t="n">
        <f aca="false">H102+I102</f>
        <v>86.6</v>
      </c>
      <c r="H102" s="25" t="n">
        <v>44.5</v>
      </c>
      <c r="I102" s="25" t="n">
        <v>42.1</v>
      </c>
      <c r="J102" s="25" t="n">
        <f aca="false">K102+L102</f>
        <v>81.1</v>
      </c>
      <c r="K102" s="25" t="n">
        <f aca="false">E102-H102</f>
        <v>42.4</v>
      </c>
      <c r="L102" s="25" t="n">
        <f aca="false">F102-I102</f>
        <v>38.7</v>
      </c>
    </row>
    <row r="103" customFormat="false" ht="15.75" hidden="true" customHeight="false" outlineLevel="0" collapsed="false">
      <c r="A103" s="20" t="s">
        <v>196</v>
      </c>
      <c r="B103" s="21" t="n">
        <v>1113002</v>
      </c>
      <c r="C103" s="22" t="s">
        <v>197</v>
      </c>
      <c r="D103" s="25" t="n">
        <v>49.6</v>
      </c>
      <c r="E103" s="25" t="n">
        <v>16.6</v>
      </c>
      <c r="F103" s="25" t="n">
        <v>33</v>
      </c>
      <c r="G103" s="25" t="n">
        <f aca="false">H103+I103</f>
        <v>35.3</v>
      </c>
      <c r="H103" s="25" t="n">
        <v>14.5</v>
      </c>
      <c r="I103" s="25" t="n">
        <v>20.8</v>
      </c>
      <c r="J103" s="25" t="n">
        <f aca="false">K103+L103</f>
        <v>14.3</v>
      </c>
      <c r="K103" s="25" t="n">
        <f aca="false">E103-H103</f>
        <v>2.1</v>
      </c>
      <c r="L103" s="25" t="n">
        <f aca="false">F103-I103</f>
        <v>12.2</v>
      </c>
    </row>
    <row r="104" customFormat="false" ht="15.75" hidden="true" customHeight="false" outlineLevel="0" collapsed="false">
      <c r="A104" s="20" t="s">
        <v>198</v>
      </c>
      <c r="B104" s="21" t="n">
        <v>1113003</v>
      </c>
      <c r="C104" s="22" t="s">
        <v>199</v>
      </c>
      <c r="D104" s="25" t="n">
        <v>120.9</v>
      </c>
      <c r="E104" s="25" t="n">
        <v>62.6</v>
      </c>
      <c r="F104" s="25" t="n">
        <v>58.3</v>
      </c>
      <c r="G104" s="25" t="n">
        <f aca="false">H104+I104</f>
        <v>119.9</v>
      </c>
      <c r="H104" s="25" t="n">
        <v>65</v>
      </c>
      <c r="I104" s="25" t="n">
        <v>54.9</v>
      </c>
      <c r="J104" s="25" t="n">
        <f aca="false">K104+L104</f>
        <v>1</v>
      </c>
      <c r="K104" s="25" t="n">
        <f aca="false">E104-H104</f>
        <v>-2.4</v>
      </c>
      <c r="L104" s="25" t="n">
        <f aca="false">F104-I104</f>
        <v>3.4</v>
      </c>
    </row>
    <row r="105" customFormat="false" ht="15.75" hidden="true" customHeight="false" outlineLevel="0" collapsed="false">
      <c r="A105" s="20" t="s">
        <v>200</v>
      </c>
      <c r="B105" s="21" t="n">
        <v>1113004</v>
      </c>
      <c r="C105" s="22" t="s">
        <v>201</v>
      </c>
      <c r="D105" s="25" t="n">
        <v>140.1</v>
      </c>
      <c r="E105" s="25" t="n">
        <v>73.3</v>
      </c>
      <c r="F105" s="25" t="n">
        <v>66.8</v>
      </c>
      <c r="G105" s="25" t="n">
        <f aca="false">H105+I105</f>
        <v>160.6</v>
      </c>
      <c r="H105" s="25" t="n">
        <v>89</v>
      </c>
      <c r="I105" s="25" t="n">
        <v>71.6</v>
      </c>
      <c r="J105" s="25" t="n">
        <f aca="false">K105+L105</f>
        <v>-20.5</v>
      </c>
      <c r="K105" s="25" t="n">
        <f aca="false">E105-H105</f>
        <v>-15.7</v>
      </c>
      <c r="L105" s="25" t="n">
        <f aca="false">F105-I105</f>
        <v>-4.79999999999998</v>
      </c>
    </row>
    <row r="106" customFormat="false" ht="15.75" hidden="true" customHeight="false" outlineLevel="0" collapsed="false">
      <c r="A106" s="20" t="s">
        <v>202</v>
      </c>
      <c r="B106" s="21" t="n">
        <v>1113005</v>
      </c>
      <c r="C106" s="22" t="s">
        <v>203</v>
      </c>
      <c r="D106" s="25" t="n">
        <v>369</v>
      </c>
      <c r="E106" s="25" t="n">
        <v>206.9</v>
      </c>
      <c r="F106" s="25" t="n">
        <v>162.1</v>
      </c>
      <c r="G106" s="25" t="n">
        <f aca="false">H106+I106</f>
        <v>307.2</v>
      </c>
      <c r="H106" s="25" t="n">
        <v>175</v>
      </c>
      <c r="I106" s="25" t="n">
        <v>132.2</v>
      </c>
      <c r="J106" s="25" t="n">
        <f aca="false">K106+L106</f>
        <v>61.8</v>
      </c>
      <c r="K106" s="25" t="n">
        <f aca="false">E106-H106</f>
        <v>31.9</v>
      </c>
      <c r="L106" s="25" t="n">
        <f aca="false">F106-I106</f>
        <v>29.9</v>
      </c>
    </row>
    <row r="107" customFormat="false" ht="15.75" hidden="true" customHeight="false" outlineLevel="0" collapsed="false">
      <c r="A107" s="20" t="s">
        <v>204</v>
      </c>
      <c r="B107" s="21" t="n">
        <v>1113006</v>
      </c>
      <c r="C107" s="22" t="s">
        <v>205</v>
      </c>
      <c r="D107" s="25" t="n">
        <v>141.1</v>
      </c>
      <c r="E107" s="25" t="n">
        <v>76.1</v>
      </c>
      <c r="F107" s="25" t="n">
        <v>65</v>
      </c>
      <c r="G107" s="25" t="n">
        <f aca="false">H107+I107</f>
        <v>66</v>
      </c>
      <c r="H107" s="25" t="n">
        <v>35</v>
      </c>
      <c r="I107" s="25" t="n">
        <v>31</v>
      </c>
      <c r="J107" s="25" t="n">
        <f aca="false">K107+L107</f>
        <v>75.1</v>
      </c>
      <c r="K107" s="25" t="n">
        <f aca="false">E107-H107</f>
        <v>41.1</v>
      </c>
      <c r="L107" s="25" t="n">
        <f aca="false">F107-I107</f>
        <v>34</v>
      </c>
    </row>
    <row r="108" customFormat="false" ht="15.75" hidden="true" customHeight="false" outlineLevel="0" collapsed="false">
      <c r="A108" s="20" t="s">
        <v>206</v>
      </c>
      <c r="B108" s="21" t="n">
        <v>1113007</v>
      </c>
      <c r="C108" s="22" t="s">
        <v>207</v>
      </c>
      <c r="D108" s="25" t="n">
        <v>205</v>
      </c>
      <c r="E108" s="25" t="n">
        <v>110.8</v>
      </c>
      <c r="F108" s="25" t="n">
        <v>94.2</v>
      </c>
      <c r="G108" s="25" t="n">
        <f aca="false">H108+I108</f>
        <v>96.3</v>
      </c>
      <c r="H108" s="25" t="n">
        <v>50.5</v>
      </c>
      <c r="I108" s="25" t="n">
        <v>45.8</v>
      </c>
      <c r="J108" s="25" t="n">
        <f aca="false">K108+L108</f>
        <v>108.7</v>
      </c>
      <c r="K108" s="25" t="n">
        <f aca="false">E108-H108</f>
        <v>60.3</v>
      </c>
      <c r="L108" s="25" t="n">
        <f aca="false">F108-I108</f>
        <v>48.4</v>
      </c>
    </row>
    <row r="109" customFormat="false" ht="15.75" hidden="true" customHeight="false" outlineLevel="0" collapsed="false">
      <c r="A109" s="20" t="s">
        <v>208</v>
      </c>
      <c r="B109" s="21" t="n">
        <v>1113008</v>
      </c>
      <c r="C109" s="22" t="s">
        <v>209</v>
      </c>
      <c r="D109" s="25" t="n">
        <v>171.2</v>
      </c>
      <c r="E109" s="25" t="n">
        <v>92.8</v>
      </c>
      <c r="F109" s="25" t="n">
        <v>78.4</v>
      </c>
      <c r="G109" s="25" t="n">
        <f aca="false">H109+I109</f>
        <v>145.1</v>
      </c>
      <c r="H109" s="25" t="n">
        <v>80.5</v>
      </c>
      <c r="I109" s="25" t="n">
        <v>64.6</v>
      </c>
      <c r="J109" s="25" t="n">
        <f aca="false">K109+L109</f>
        <v>26.1</v>
      </c>
      <c r="K109" s="25" t="n">
        <f aca="false">E109-H109</f>
        <v>12.3</v>
      </c>
      <c r="L109" s="25" t="n">
        <f aca="false">F109-I109</f>
        <v>13.8</v>
      </c>
    </row>
    <row r="110" customFormat="false" ht="15.75" hidden="true" customHeight="false" outlineLevel="0" collapsed="false">
      <c r="A110" s="20" t="s">
        <v>210</v>
      </c>
      <c r="B110" s="21" t="n">
        <v>1113009</v>
      </c>
      <c r="C110" s="22" t="s">
        <v>211</v>
      </c>
      <c r="D110" s="25" t="n">
        <v>145</v>
      </c>
      <c r="E110" s="25" t="n">
        <v>77.6</v>
      </c>
      <c r="F110" s="25" t="n">
        <v>67.4</v>
      </c>
      <c r="G110" s="25" t="n">
        <f aca="false">H110+I110</f>
        <v>90.8</v>
      </c>
      <c r="H110" s="25" t="n">
        <v>49</v>
      </c>
      <c r="I110" s="25" t="n">
        <v>41.8</v>
      </c>
      <c r="J110" s="25" t="n">
        <f aca="false">K110+L110</f>
        <v>54.2</v>
      </c>
      <c r="K110" s="25" t="n">
        <f aca="false">E110-H110</f>
        <v>28.6</v>
      </c>
      <c r="L110" s="25" t="n">
        <f aca="false">F110-I110</f>
        <v>25.6</v>
      </c>
    </row>
    <row r="111" customFormat="false" ht="15.75" hidden="true" customHeight="false" outlineLevel="0" collapsed="false">
      <c r="A111" s="34" t="s">
        <v>212</v>
      </c>
      <c r="B111" s="21" t="s">
        <v>213</v>
      </c>
      <c r="C111" s="22" t="s">
        <v>214</v>
      </c>
      <c r="D111" s="25" t="n">
        <v>112.3</v>
      </c>
      <c r="E111" s="25" t="n">
        <v>56.2</v>
      </c>
      <c r="F111" s="25" t="n">
        <v>56.1</v>
      </c>
      <c r="G111" s="25" t="n">
        <f aca="false">H111+I111</f>
        <v>83.2</v>
      </c>
      <c r="H111" s="25" t="n">
        <v>42.5</v>
      </c>
      <c r="I111" s="25" t="n">
        <v>40.7</v>
      </c>
      <c r="J111" s="25" t="n">
        <f aca="false">K111+L111</f>
        <v>29.1</v>
      </c>
      <c r="K111" s="25" t="n">
        <f aca="false">E111-H111</f>
        <v>13.7</v>
      </c>
      <c r="L111" s="25" t="n">
        <f aca="false">F111-I111</f>
        <v>15.4</v>
      </c>
    </row>
  </sheetData>
  <mergeCells count="17">
    <mergeCell ref="B2:L2"/>
    <mergeCell ref="K3:L3"/>
    <mergeCell ref="B4:B7"/>
    <mergeCell ref="C4:C7"/>
    <mergeCell ref="D4:L4"/>
    <mergeCell ref="D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8:C8"/>
    <mergeCell ref="B9:C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Jing</dc:creator>
  <dc:description/>
  <dc:language>en-US</dc:language>
  <cp:lastModifiedBy>微软用户</cp:lastModifiedBy>
  <cp:lastPrinted>2019-11-07T01:57:46Z</cp:lastPrinted>
  <dcterms:modified xsi:type="dcterms:W3CDTF">2019-11-07T01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62898</vt:r8>
  </property>
</Properties>
</file>