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就业局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150.4</v>
      </c>
      <c r="D6" s="9" t="n">
        <f aca="false">SUM(D7:D13)</f>
        <v>150.4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99.8</v>
      </c>
      <c r="D7" s="15" t="n">
        <v>99.8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0.7</v>
      </c>
      <c r="D8" s="15" t="n">
        <v>0.7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8.3</v>
      </c>
      <c r="D9" s="16" t="n">
        <v>8.3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37.5</v>
      </c>
      <c r="D10" s="17" t="n">
        <v>37.5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4.1</v>
      </c>
      <c r="D13" s="9" t="n">
        <v>4.1</v>
      </c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9.5</v>
      </c>
      <c r="D14" s="9" t="n">
        <f aca="false">SUM(D15:D38)</f>
        <v>0</v>
      </c>
      <c r="E14" s="11" t="n">
        <f aca="false">E15+E16+E17+E18+E19+E20+E21+E22+E23+E24+E25+E26+E27+E28+E29+E30+E31+E32+E33+E34+E35+E36+E37+E38</f>
        <v>9.5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1</v>
      </c>
      <c r="D15" s="9"/>
      <c r="E15" s="19" t="n">
        <v>1</v>
      </c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.1</v>
      </c>
      <c r="D19" s="9"/>
      <c r="E19" s="11" t="n">
        <v>0.1</v>
      </c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.6</v>
      </c>
      <c r="D20" s="9"/>
      <c r="E20" s="11" t="n">
        <v>0.6</v>
      </c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.3</v>
      </c>
      <c r="D21" s="9"/>
      <c r="E21" s="11" t="n">
        <v>0.3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3.7</v>
      </c>
      <c r="D24" s="9"/>
      <c r="E24" s="11" t="n">
        <v>3.7</v>
      </c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2</v>
      </c>
      <c r="D26" s="9"/>
      <c r="E26" s="11" t="n">
        <v>0.2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.2</v>
      </c>
      <c r="D29" s="21"/>
      <c r="E29" s="22" t="n">
        <v>0.2</v>
      </c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.1</v>
      </c>
      <c r="D30" s="21"/>
      <c r="E30" s="22" t="n">
        <v>0.1</v>
      </c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.9</v>
      </c>
      <c r="D34" s="21"/>
      <c r="E34" s="22" t="n">
        <v>0.9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.1</v>
      </c>
      <c r="D35" s="21"/>
      <c r="E35" s="22" t="n">
        <v>0.1</v>
      </c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2.3</v>
      </c>
      <c r="D36" s="21"/>
      <c r="E36" s="22" t="n">
        <v>2.3</v>
      </c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75</v>
      </c>
      <c r="D39" s="25" t="n">
        <f aca="false">D40+D41+D42+D43+D44+D45+D46+D47+D48+D49+D50+D51</f>
        <v>75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62.3</v>
      </c>
      <c r="D41" s="21" t="n">
        <v>62.3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10.9</v>
      </c>
      <c r="D46" s="26" t="n">
        <v>10.9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1.8</v>
      </c>
      <c r="D49" s="22" t="n">
        <v>1.8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0.1</v>
      </c>
      <c r="D57" s="21"/>
      <c r="E57" s="22" t="n">
        <v>0.1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235</v>
      </c>
      <c r="D58" s="21" t="n">
        <f aca="false">D52+D39+D14+D6</f>
        <v>225.4</v>
      </c>
      <c r="E58" s="22" t="n">
        <f aca="false">E52+E39+E14+E6+E57</f>
        <v>9.6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2:2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