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饶河镇卫生院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4" activeCellId="0" sqref="F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223.1</v>
      </c>
      <c r="D6" s="9" t="n">
        <f aca="false">SUM(D7:D13)</f>
        <v>223.1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138.5</v>
      </c>
      <c r="D7" s="15" t="n">
        <v>138.5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9</v>
      </c>
      <c r="D8" s="15" t="n">
        <v>9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1.5</v>
      </c>
      <c r="D9" s="16" t="n">
        <v>11.5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54.4</v>
      </c>
      <c r="D10" s="17" t="n">
        <v>54.4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9.7</v>
      </c>
      <c r="D13" s="9" t="n">
        <v>9.7</v>
      </c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1.3</v>
      </c>
      <c r="D14" s="9" t="n">
        <f aca="false">SUM(D15:D38)</f>
        <v>0</v>
      </c>
      <c r="E14" s="11" t="n">
        <f aca="false">E15+E16+E17+E18+E19+E20+E21+E22+E23+E24+E25+E26+E27+E28+E29+E30+E31+E32+E33+E34+E35+E36+E37+E38</f>
        <v>1.3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1.3</v>
      </c>
      <c r="D34" s="21"/>
      <c r="E34" s="22" t="n">
        <v>1.3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62.7</v>
      </c>
      <c r="D39" s="25" t="n">
        <f aca="false">D40+D41+D42+D43+D44+D45+D46+D47+D48+D49+D50+D51</f>
        <v>62.7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44.7</v>
      </c>
      <c r="D41" s="21" t="n">
        <v>44.7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5.9</v>
      </c>
      <c r="D46" s="26" t="n">
        <v>15.9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2.1</v>
      </c>
      <c r="D49" s="22" t="n">
        <v>2.1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24.9</v>
      </c>
      <c r="D57" s="21"/>
      <c r="E57" s="22" t="n">
        <v>24.9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312</v>
      </c>
      <c r="D58" s="21" t="n">
        <f aca="false">D52+D39+D14+D6</f>
        <v>285.8</v>
      </c>
      <c r="E58" s="22" t="n">
        <f aca="false">E52+E39+E14+E6+E57</f>
        <v>26.2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4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