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山里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133.7</v>
      </c>
      <c r="D7" s="8"/>
      <c r="E7" s="9" t="n">
        <v>59.3</v>
      </c>
      <c r="F7" s="10" t="n">
        <v>44.5</v>
      </c>
      <c r="G7" s="8" t="n">
        <v>14.8</v>
      </c>
      <c r="H7" s="8"/>
      <c r="I7" s="9" t="n">
        <f aca="false">E7-C7</f>
        <v>-74.4</v>
      </c>
      <c r="J7" s="11" t="n">
        <f aca="false">E7/C7</f>
        <v>0.443530291697831</v>
      </c>
      <c r="K7" s="8" t="n">
        <v>-74.4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133.7</v>
      </c>
      <c r="D8" s="8"/>
      <c r="E8" s="9" t="n">
        <v>59.3</v>
      </c>
      <c r="F8" s="10" t="n">
        <v>44.5</v>
      </c>
      <c r="G8" s="8" t="n">
        <v>14.8</v>
      </c>
      <c r="H8" s="8"/>
      <c r="I8" s="9" t="n">
        <f aca="false">E8-C8</f>
        <v>-74.4</v>
      </c>
      <c r="J8" s="11" t="n">
        <f aca="false">E8/C8</f>
        <v>0.443530291697831</v>
      </c>
      <c r="K8" s="8" t="n">
        <v>-74.4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133.7</v>
      </c>
      <c r="D9" s="8"/>
      <c r="E9" s="9" t="n">
        <v>59.3</v>
      </c>
      <c r="F9" s="10" t="n">
        <v>44.5</v>
      </c>
      <c r="G9" s="8" t="n">
        <v>14.8</v>
      </c>
      <c r="H9" s="8"/>
      <c r="I9" s="9" t="n">
        <f aca="false">E9-C9</f>
        <v>-74.4</v>
      </c>
      <c r="J9" s="11" t="n">
        <f aca="false">E9/C9</f>
        <v>0.443530291697831</v>
      </c>
      <c r="K9" s="8" t="n">
        <v>-74.4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2:4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