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山里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7" activeCellId="0" sqref="D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30.7</v>
      </c>
      <c r="D6" s="9" t="n">
        <f aca="false">SUM(D7:D13)</f>
        <v>30.7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20.2</v>
      </c>
      <c r="D7" s="15" t="n">
        <v>20.2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1.3</v>
      </c>
      <c r="D8" s="15" t="n">
        <v>1.3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1.7</v>
      </c>
      <c r="D9" s="16" t="n">
        <v>1.7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7.5</v>
      </c>
      <c r="D10" s="17" t="n">
        <v>7.5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0.2</v>
      </c>
      <c r="D14" s="9" t="n">
        <f aca="false">SUM(D15:D38)</f>
        <v>0</v>
      </c>
      <c r="E14" s="11" t="n">
        <f aca="false">E15+E16+E17+E18+E19+E20+E21+E22+E23+E24+E25+E26+E27+E28+E29+E30+E31+E32+E33+E34+E35+E36+E37+E38</f>
        <v>0.2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</v>
      </c>
      <c r="D15" s="9"/>
      <c r="E15" s="19"/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</v>
      </c>
      <c r="D19" s="9"/>
      <c r="E19" s="11"/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</v>
      </c>
      <c r="D20" s="9"/>
      <c r="E20" s="11"/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</v>
      </c>
      <c r="D21" s="9"/>
      <c r="E21" s="11"/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0</v>
      </c>
      <c r="D24" s="9"/>
      <c r="E24" s="11"/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</v>
      </c>
      <c r="D26" s="9"/>
      <c r="E26" s="11"/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</v>
      </c>
      <c r="D29" s="21"/>
      <c r="E29" s="22"/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</v>
      </c>
      <c r="D30" s="21"/>
      <c r="E30" s="22"/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/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0.2</v>
      </c>
      <c r="D34" s="21"/>
      <c r="E34" s="22" t="n">
        <v>0.2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13.6</v>
      </c>
      <c r="D39" s="25" t="n">
        <f aca="false">D40+D41+D42+D43+D44+D45+D46+D47+D48+D49+D50+D51</f>
        <v>13.6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10.3</v>
      </c>
      <c r="D41" s="21" t="n">
        <v>10.3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2.3</v>
      </c>
      <c r="D46" s="26" t="n">
        <v>2.3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1</v>
      </c>
      <c r="D49" s="22" t="n">
        <v>1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14.8</v>
      </c>
      <c r="D57" s="21"/>
      <c r="E57" s="22" t="n">
        <v>14.8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59.3</v>
      </c>
      <c r="D58" s="21" t="n">
        <f aca="false">D52+D39+D14+D6</f>
        <v>44.3</v>
      </c>
      <c r="E58" s="22" t="n">
        <f aca="false">E52+E39+E14+E6+E57</f>
        <v>15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2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