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四排卫生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23</v>
      </c>
      <c r="D6" s="9" t="n">
        <f aca="false">SUM(D7:D13)</f>
        <v>23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5.1</v>
      </c>
      <c r="D7" s="15" t="n">
        <v>15.1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1</v>
      </c>
      <c r="D8" s="15" t="n">
        <v>1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.3</v>
      </c>
      <c r="D9" s="16" t="n">
        <v>1.3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5.6</v>
      </c>
      <c r="D10" s="17" t="n">
        <v>5.6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.1</v>
      </c>
      <c r="D14" s="9" t="n">
        <f aca="false">SUM(D15:D38)</f>
        <v>0</v>
      </c>
      <c r="E14" s="11" t="n">
        <v>0.1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1</v>
      </c>
      <c r="D34" s="21"/>
      <c r="E34" s="22" t="n">
        <v>0.1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.5</v>
      </c>
      <c r="D38" s="21"/>
      <c r="E38" s="22" t="n">
        <v>0.5</v>
      </c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17.4</v>
      </c>
      <c r="D39" s="25" t="n">
        <f aca="false">D40+D41+D42+D43+D44+D45+D46+D47+D48+D49+D50+D51</f>
        <v>17.4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5.4</v>
      </c>
      <c r="D41" s="21" t="n">
        <v>15.4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.7</v>
      </c>
      <c r="D46" s="26" t="n">
        <v>1.7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0.3</v>
      </c>
      <c r="D49" s="22" t="n">
        <v>0.3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/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2.3</v>
      </c>
      <c r="D57" s="21"/>
      <c r="E57" s="22" t="n">
        <v>2.3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42.8</v>
      </c>
      <c r="D58" s="21" t="n">
        <f aca="false">D52+D39+D14+D6</f>
        <v>40.4</v>
      </c>
      <c r="E58" s="22" t="n">
        <f aca="false">E52+E39+E14+E6+E57</f>
        <v>2.4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0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