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卫计局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305.4</v>
      </c>
      <c r="D6" s="9" t="n">
        <f aca="false">SUM(D7:D13)</f>
        <v>305.4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204.9</v>
      </c>
      <c r="D7" s="15" t="n">
        <v>204.9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2.3</v>
      </c>
      <c r="D8" s="15" t="n">
        <v>2.3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17.1</v>
      </c>
      <c r="D9" s="16" t="n">
        <v>17.1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81.1</v>
      </c>
      <c r="D10" s="17" t="n">
        <v>81.1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0</v>
      </c>
      <c r="D13" s="9"/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16</v>
      </c>
      <c r="D14" s="9" t="n">
        <f aca="false">SUM(D15:D38)</f>
        <v>0</v>
      </c>
      <c r="E14" s="11" t="n">
        <f aca="false">E15+E16+E17+E18+E19+E20+E21+E22+E23+E24+E25+E26+E27+E28+E29+E30+E31+E32+E33+E34+E35+E36+E37+E38</f>
        <v>16</v>
      </c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2</v>
      </c>
      <c r="D15" s="9"/>
      <c r="E15" s="19" t="n">
        <v>2</v>
      </c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.1</v>
      </c>
      <c r="D18" s="9"/>
      <c r="E18" s="11" t="n">
        <v>0.1</v>
      </c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.2</v>
      </c>
      <c r="D19" s="9"/>
      <c r="E19" s="11" t="n">
        <v>0.2</v>
      </c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1.2</v>
      </c>
      <c r="D20" s="9"/>
      <c r="E20" s="11" t="n">
        <v>1.2</v>
      </c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2</v>
      </c>
      <c r="D21" s="9"/>
      <c r="E21" s="11" t="n">
        <v>2</v>
      </c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7.5</v>
      </c>
      <c r="D24" s="9"/>
      <c r="E24" s="11" t="n">
        <v>7.5</v>
      </c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.3</v>
      </c>
      <c r="D26" s="9"/>
      <c r="E26" s="11" t="n">
        <v>0.3</v>
      </c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.5</v>
      </c>
      <c r="D29" s="21"/>
      <c r="E29" s="22" t="n">
        <v>0.5</v>
      </c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.3</v>
      </c>
      <c r="D30" s="21"/>
      <c r="E30" s="22" t="n">
        <v>0.3</v>
      </c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 t="n">
        <v>0</v>
      </c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1.8</v>
      </c>
      <c r="D34" s="21"/>
      <c r="E34" s="22" t="n">
        <v>1.8</v>
      </c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.1</v>
      </c>
      <c r="D35" s="21"/>
      <c r="E35" s="22" t="n">
        <v>0.1</v>
      </c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0</v>
      </c>
      <c r="D36" s="21"/>
      <c r="E36" s="22"/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197.1</v>
      </c>
      <c r="D39" s="25" t="n">
        <f aca="false">D40+D41+D42+D43+D44+D45+D46+D47+D48+D49+D50+D51</f>
        <v>197.1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157.5</v>
      </c>
      <c r="D41" s="21" t="n">
        <v>157.5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.5</v>
      </c>
      <c r="D43" s="22" t="n">
        <v>0.5</v>
      </c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9.9</v>
      </c>
      <c r="D44" s="21" t="n">
        <v>9.9</v>
      </c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22.4</v>
      </c>
      <c r="D46" s="26" t="n">
        <v>22.4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6.5</v>
      </c>
      <c r="D49" s="22" t="n">
        <v>6.5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 t="n">
        <f aca="false">D51+E51</f>
        <v>0.3</v>
      </c>
      <c r="D51" s="21" t="n">
        <v>0.3</v>
      </c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 t="n">
        <v>7.8</v>
      </c>
      <c r="D57" s="21"/>
      <c r="E57" s="22" t="n">
        <v>12.3</v>
      </c>
    </row>
    <row r="58" s="6" customFormat="true" ht="17.25" hidden="false" customHeight="true" outlineLevel="0" collapsed="false">
      <c r="A58" s="24"/>
      <c r="B58" s="29" t="s">
        <v>63</v>
      </c>
      <c r="C58" s="21" t="n">
        <f aca="false">C52+C39+C14+C6+C57</f>
        <v>526.3</v>
      </c>
      <c r="D58" s="21" t="n">
        <f aca="false">D52+D39+D14+D6</f>
        <v>502.5</v>
      </c>
      <c r="E58" s="22" t="n">
        <f aca="false">E52+E39+E14+E6+E57</f>
        <v>28.3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7T08:3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