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五林洞卫生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34.5</v>
      </c>
      <c r="D6" s="9" t="n">
        <f aca="false">SUM(D7:D13)</f>
        <v>34.5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22.7</v>
      </c>
      <c r="D7" s="15" t="n">
        <v>22.7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1.5</v>
      </c>
      <c r="D8" s="15" t="n">
        <v>1.5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.9</v>
      </c>
      <c r="D9" s="16" t="n">
        <v>1.9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8.4</v>
      </c>
      <c r="D10" s="17" t="n">
        <v>8.4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</v>
      </c>
      <c r="D14" s="9" t="n">
        <f aca="false">SUM(D15:D38)</f>
        <v>0</v>
      </c>
      <c r="E14" s="11"/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2</v>
      </c>
      <c r="D34" s="21"/>
      <c r="E34" s="22" t="n">
        <v>0.2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17.9</v>
      </c>
      <c r="D39" s="25" t="n">
        <f aca="false">D40+D41+D42+D43+D44+D45+D46+D47+D48+D49+D50+D51</f>
        <v>17.9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4.8</v>
      </c>
      <c r="D41" s="21" t="n">
        <v>14.8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2.6</v>
      </c>
      <c r="D46" s="26" t="n">
        <v>2.6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6.5</v>
      </c>
      <c r="D49" s="22" t="n">
        <v>0.5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10.2</v>
      </c>
      <c r="D57" s="21"/>
      <c r="E57" s="22" t="n">
        <v>10.2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62.6</v>
      </c>
      <c r="D58" s="21" t="n">
        <f aca="false">D52+D39+D14+D6</f>
        <v>52.4</v>
      </c>
      <c r="E58" s="22" t="n">
        <f aca="false">E52+E39+E14+E6+E57</f>
        <v>10.2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