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西林子卫生院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医疗卫生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fals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v>143.3</v>
      </c>
      <c r="C6" s="8" t="s">
        <v>12</v>
      </c>
      <c r="D6" s="9" t="n">
        <f aca="false">D7+D8+D9+D10+D11+D12+D13+D14</f>
        <v>143.3</v>
      </c>
      <c r="E6" s="9" t="n">
        <v>143.3</v>
      </c>
      <c r="F6" s="9"/>
    </row>
    <row r="7" customFormat="false" ht="24" hidden="false" customHeight="true" outlineLevel="0" collapsed="false">
      <c r="A7" s="10" t="s">
        <v>13</v>
      </c>
      <c r="B7" s="9" t="n">
        <v>143.3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 t="n">
        <f aca="false">B11+B12</f>
        <v>0</v>
      </c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0</v>
      </c>
      <c r="E12" s="9"/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143.3</v>
      </c>
      <c r="E14" s="9" t="n">
        <v>143.3</v>
      </c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f aca="false">B6+B10</f>
        <v>143.3</v>
      </c>
      <c r="C18" s="11" t="s">
        <v>26</v>
      </c>
      <c r="D18" s="9" t="n">
        <f aca="false">D6+D16</f>
        <v>143.3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3:1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