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西林子卫生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109.2</v>
      </c>
      <c r="D6" s="9" t="n">
        <f aca="false">SUM(D7:D13)</f>
        <v>109.2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71.4</v>
      </c>
      <c r="D7" s="15" t="n">
        <v>71.4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5.1</v>
      </c>
      <c r="D8" s="15" t="n">
        <v>5.1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6</v>
      </c>
      <c r="D9" s="16" t="n">
        <v>6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26.7</v>
      </c>
      <c r="D10" s="17" t="n">
        <v>26.7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.7</v>
      </c>
      <c r="D14" s="9" t="n">
        <f aca="false">SUM(D15:D38)</f>
        <v>0</v>
      </c>
      <c r="E14" s="11" t="n">
        <f aca="false">E15+E16+E17+E18+E19+E20+E21+E22+E23+E24+E25+E26+E27+E28+E29+E30+E31+E32+E33+E34+E35+E36+E37+E38</f>
        <v>0.7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7</v>
      </c>
      <c r="D34" s="21"/>
      <c r="E34" s="22" t="n">
        <v>0.7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22.9</v>
      </c>
      <c r="D39" s="25" t="n">
        <f aca="false">D40+D41+D42+D43+D44+D45+D46+D47+D48+D49+D50+D51</f>
        <v>22.9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3.4</v>
      </c>
      <c r="D41" s="21" t="n">
        <v>13.4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8.3</v>
      </c>
      <c r="D46" s="26" t="n">
        <v>8.3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1.2</v>
      </c>
      <c r="D49" s="22" t="n">
        <v>1.2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10.5</v>
      </c>
      <c r="D57" s="21"/>
      <c r="E57" s="22" t="n">
        <v>10.5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143.3</v>
      </c>
      <c r="D58" s="21" t="n">
        <f aca="false">D52+D39+D14+D6</f>
        <v>132.1</v>
      </c>
      <c r="E58" s="22" t="n">
        <f aca="false">E52+E39+E14+E6+E57</f>
        <v>11.2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