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人民医院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1200.3</v>
      </c>
      <c r="D6" s="9" t="n">
        <f aca="false">SUM(D7:D13)</f>
        <v>1200.3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847.2</v>
      </c>
      <c r="D7" s="15" t="n">
        <v>847.2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25.5</v>
      </c>
      <c r="D8" s="15" t="n">
        <v>25.5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70.6</v>
      </c>
      <c r="D9" s="16" t="n">
        <v>70.6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257</v>
      </c>
      <c r="D10" s="17" t="n">
        <v>257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0</v>
      </c>
      <c r="D14" s="9" t="n">
        <f aca="false">SUM(D15:D38)</f>
        <v>0</v>
      </c>
      <c r="E14" s="11"/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</v>
      </c>
      <c r="D15" s="9"/>
      <c r="E15" s="19"/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</v>
      </c>
      <c r="D19" s="9"/>
      <c r="E19" s="11"/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</v>
      </c>
      <c r="D20" s="9"/>
      <c r="E20" s="11"/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</v>
      </c>
      <c r="D21" s="9"/>
      <c r="E21" s="11"/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0</v>
      </c>
      <c r="D24" s="9"/>
      <c r="E24" s="11"/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</v>
      </c>
      <c r="D26" s="9"/>
      <c r="E26" s="11"/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</v>
      </c>
      <c r="D29" s="21"/>
      <c r="E29" s="22"/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</v>
      </c>
      <c r="D30" s="21"/>
      <c r="E30" s="22"/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/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0</v>
      </c>
      <c r="D34" s="21"/>
      <c r="E34" s="22"/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553.3</v>
      </c>
      <c r="D39" s="25" t="n">
        <f aca="false">D40+D41+D42+D43+D44+D45+D46+D47+D48+D49+D50+D51</f>
        <v>553.3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436.7</v>
      </c>
      <c r="D41" s="21" t="n">
        <v>436.7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101.3</v>
      </c>
      <c r="D46" s="26" t="n">
        <v>101.3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15.3</v>
      </c>
      <c r="D49" s="22" t="n">
        <v>15.3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0</v>
      </c>
      <c r="D57" s="21"/>
      <c r="E57" s="22" t="n">
        <v>0</v>
      </c>
    </row>
    <row r="58" s="6" customFormat="true" ht="17.25" hidden="false" customHeight="true" outlineLevel="0" collapsed="false">
      <c r="A58" s="24"/>
      <c r="B58" s="29" t="s">
        <v>63</v>
      </c>
      <c r="C58" s="30" t="n">
        <f aca="false">C52+C39+C14+C6+C57</f>
        <v>1753.6</v>
      </c>
      <c r="D58" s="25" t="n">
        <f aca="false">D52+D39+D14+D6</f>
        <v>1753.6</v>
      </c>
      <c r="E58" s="22" t="n">
        <f aca="false">E52+E39+E14+E6+E57</f>
        <v>0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4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