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小佳河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基层医疗卫生机构</t>
  </si>
  <si>
    <t xml:space="preserve">    行政运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395.2</v>
      </c>
      <c r="D7" s="8"/>
      <c r="E7" s="9" t="n">
        <f aca="false">F7+G7</f>
        <v>330.2</v>
      </c>
      <c r="F7" s="10" t="n">
        <v>307.2</v>
      </c>
      <c r="G7" s="8" t="n">
        <v>23</v>
      </c>
      <c r="H7" s="8"/>
      <c r="I7" s="9" t="n">
        <f aca="false">E7-C7</f>
        <v>-65</v>
      </c>
      <c r="J7" s="11" t="n">
        <f aca="false">I7/C7</f>
        <v>-0.164473684210526</v>
      </c>
      <c r="K7" s="8" t="n">
        <v>-65</v>
      </c>
      <c r="L7" s="8"/>
    </row>
    <row r="8" customFormat="false" ht="24.75" hidden="false" customHeight="true" outlineLevel="0" collapsed="false">
      <c r="A8" s="8" t="n">
        <v>21003</v>
      </c>
      <c r="B8" s="8" t="s">
        <v>20</v>
      </c>
      <c r="C8" s="8" t="n">
        <v>395.2</v>
      </c>
      <c r="D8" s="8"/>
      <c r="E8" s="9" t="n">
        <f aca="false">F8+G8</f>
        <v>330.2</v>
      </c>
      <c r="F8" s="10" t="n">
        <v>307.2</v>
      </c>
      <c r="G8" s="8" t="n">
        <v>23</v>
      </c>
      <c r="H8" s="8"/>
      <c r="I8" s="9" t="n">
        <f aca="false">E8-C8</f>
        <v>-65</v>
      </c>
      <c r="J8" s="11" t="n">
        <f aca="false">I8/C8</f>
        <v>-0.164473684210526</v>
      </c>
      <c r="K8" s="8" t="n">
        <v>-65</v>
      </c>
      <c r="L8" s="8"/>
    </row>
    <row r="9" customFormat="false" ht="24.75" hidden="false" customHeight="true" outlineLevel="0" collapsed="false">
      <c r="A9" s="8" t="n">
        <v>2100302</v>
      </c>
      <c r="B9" s="8" t="s">
        <v>21</v>
      </c>
      <c r="C9" s="8" t="n">
        <v>395.2</v>
      </c>
      <c r="D9" s="8"/>
      <c r="E9" s="9" t="n">
        <f aca="false">F9+G9</f>
        <v>330.2</v>
      </c>
      <c r="F9" s="10" t="n">
        <v>307.2</v>
      </c>
      <c r="G9" s="8" t="n">
        <v>23</v>
      </c>
      <c r="H9" s="8"/>
      <c r="I9" s="9" t="n">
        <f aca="false">E9-C9</f>
        <v>-65</v>
      </c>
      <c r="J9" s="11" t="n">
        <f aca="false">I9/C9</f>
        <v>-0.164473684210526</v>
      </c>
      <c r="K9" s="8" t="n">
        <v>-65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3:0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